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4"/>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s>
  <definedNames>
    <definedName function="false" hidden="false" localSheetId="0" name="_xlnm.Print_Area" vbProcedure="false">'1'!$A$1:$I$34</definedName>
    <definedName function="false" hidden="false" localSheetId="10" name="_xlnm.Print_Area" vbProcedure="false">'11'!$A$7:$P$112</definedName>
    <definedName function="false" hidden="false" localSheetId="10" name="_xlnm.Print_Titles" vbProcedure="false">'11'!$17:$19</definedName>
    <definedName function="false" hidden="false" localSheetId="1" name="_xlnm.Print_Titles" vbProcedure="false">'2'!$16:$17</definedName>
    <definedName function="false" hidden="false" localSheetId="2" name="_xlnm.Print_Titles" vbProcedure="false">'3'!$15:$17</definedName>
    <definedName function="false" hidden="false" localSheetId="3" name="_xlnm.Print_Titles" vbProcedure="false">'4'!$17:$18</definedName>
    <definedName function="false" hidden="false" localSheetId="4" name="_xlnm.Print_Titles" vbProcedure="false">'5'!$18:$19</definedName>
    <definedName function="false" hidden="true" localSheetId="4" name="_xlnm._FilterDatabase" vbProcedure="false">'5'!$A$176:$K$909</definedName>
    <definedName function="false" hidden="false" localSheetId="5" name="_xlnm.Print_Titles" vbProcedure="false">'6'!$17:$18</definedName>
    <definedName function="false" hidden="true" localSheetId="5" name="_xlnm._FilterDatabase" vbProcedure="false">'6'!$A$19:$K$1201</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9" uniqueCount="1407">
  <si>
    <t xml:space="preserve">Приложение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0 год и плановый период 2021-2022 годов"</t>
  </si>
  <si>
    <t xml:space="preserve">от 27 февраля 2020 г. № 49-437</t>
  </si>
  <si>
    <t xml:space="preserve">от  05 декабря 2019 г. № 46-413</t>
  </si>
  <si>
    <t xml:space="preserve">Источники внутреннего финансирования дефицита районного бюджета</t>
  </si>
  <si>
    <t xml:space="preserve">в  2020 году и плановом периоде 2021-2022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0 год</t>
  </si>
  <si>
    <t xml:space="preserve">2021 год</t>
  </si>
  <si>
    <t xml:space="preserve">2022 год</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5 декабря 2019 г. № 46-413</t>
  </si>
  <si>
    <t xml:space="preserve">Главные администраторы доходов районного бюджета  на 2020 год и плановый период 2021-2022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01</t>
  </si>
  <si>
    <t xml:space="preserve">1000</t>
  </si>
  <si>
    <t xml:space="preserve">Государственная пошлина за выдачу разрешения на установку рекламной конструкции</t>
  </si>
  <si>
    <t xml:space="preserve">2000</t>
  </si>
  <si>
    <t xml:space="preserve">3000</t>
  </si>
  <si>
    <t xml:space="preserve">4000</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t>
  </si>
  <si>
    <t xml:space="preserve">Субсидия бюджетам муниципальных районов на поддержку отрасли культуры ( комплектование книжных фондов муниципальных общедоступных библиотек)</t>
  </si>
  <si>
    <t xml:space="preserve">15</t>
  </si>
  <si>
    <t xml:space="preserve">Прочие межбюджетные трансферты, передаваемые бюджетам муниципальных районов ( государственная поддержка отрасли культуры (поддержка лучших работников сельских учреждений культуры))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в соответствии с Законом края от 24 декабря 2009 года № 9-4225)</t>
  </si>
  <si>
    <t xml:space="preserve">32</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3</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5</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7</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8</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5</t>
  </si>
  <si>
    <t xml:space="preserve">Прочие межбюджетные трансферты, передаваемые бюджетам муниципальных районов (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выполнение требований федеральных стандартов спортивной подготовки)</t>
  </si>
  <si>
    <t xml:space="preserve">48</t>
  </si>
  <si>
    <t xml:space="preserve">Прочие субсидии бюджетам муниципальных районов (  на обеспечение деятельности муниципальных архивов края) </t>
  </si>
  <si>
    <t xml:space="preserve">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1</t>
  </si>
  <si>
    <t xml:space="preserve">Прочие субсидии бюджетам муниципальных районов ( на обеспечение первичных мер пожарной безопасности)</t>
  </si>
  <si>
    <t xml:space="preserve">52</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3</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4</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5</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6</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7</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58</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59</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0</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1</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2</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3</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4</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5</t>
  </si>
  <si>
    <t xml:space="preserve">Прочие субсидии бюджетам муниципальных районов ( на поддержку деятельности муниципальных молодежных центров)</t>
  </si>
  <si>
    <t xml:space="preserve">66</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67</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68</t>
  </si>
  <si>
    <t xml:space="preserve">Прочие субсидии бюджетам муниципальных районов ( на развитие системы патриотического воспитания) </t>
  </si>
  <si>
    <t xml:space="preserve">6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1</t>
  </si>
  <si>
    <t xml:space="preserve">Прочие субсидии бюджетам муниципальных районов (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72</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3</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4</t>
  </si>
  <si>
    <t xml:space="preserve">Дотации бюджетам муниципальных районов на поддержку мер по обеспечению сбалансированности бюджетов
</t>
  </si>
  <si>
    <t xml:space="preserve">75</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6</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77</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20705030</t>
  </si>
  <si>
    <t xml:space="preserve">15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и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048</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Администрация Кежемского района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301995</t>
  </si>
  <si>
    <t xml:space="preserve">1001</t>
  </si>
  <si>
    <t xml:space="preserve">130</t>
  </si>
  <si>
    <t xml:space="preserve">Прочие доходы от оказания платных услуг ( работ) получателями средств бюджетов муниципальных районов</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503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муниципальное казенное учреждение "Управление образования Кежемского района"</t>
  </si>
  <si>
    <t xml:space="preserve">905</t>
  </si>
  <si>
    <t xml:space="preserve">Прочие безвозмездные поступления в бюджеты муниципальных районов </t>
  </si>
  <si>
    <t xml:space="preserve">Управление социальной защиты населения Администрации Кежемского района</t>
  </si>
  <si>
    <t xml:space="preserve">907</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Приложение №4</t>
  </si>
  <si>
    <t xml:space="preserve"> к решению Кежемского районного Совета депутатов  </t>
  </si>
  <si>
    <t xml:space="preserve">Доходы районного бюджета на 2020 год и плановый период 2021-2022 годов</t>
  </si>
  <si>
    <t xml:space="preserve"> </t>
  </si>
  <si>
    <t xml:space="preserve">тыс.руб.</t>
  </si>
  <si>
    <t xml:space="preserve">№</t>
  </si>
  <si>
    <t xml:space="preserve">Код бюджетной классификации</t>
  </si>
  <si>
    <t xml:space="preserve">Всего доходы районного бюджета на 2020 год</t>
  </si>
  <si>
    <t xml:space="preserve">Всего доходы районного бюджета на 2021 год</t>
  </si>
  <si>
    <t xml:space="preserve">Всего доходы районного бюджета на 2022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ПРОЧИЕ НЕНАЛОГОВЫЕ ДОХОДЫ</t>
  </si>
  <si>
    <t xml:space="preserve">Прочие неналоговые доходы </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
</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 от негосударственных организаций </t>
  </si>
  <si>
    <t xml:space="preserve">099</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0 год и плановый период 2021-2022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Связи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0 год и плановый период 2021-2022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0 год </t>
  </si>
  <si>
    <t xml:space="preserve"> сумма на 2021 год </t>
  </si>
  <si>
    <t xml:space="preserve"> сумма на 2022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6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Связь и информатика</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D2 76450</t>
  </si>
  <si>
    <t xml:space="preserve">Иные межбюджетные трансферты на обустройство и восстановление воинских захорон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L299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80</t>
  </si>
  <si>
    <t xml:space="preserve">Иные межбюджетные трансферт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9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е в сфере установленны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1049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за счет безвозмездных поступлений от приносящей доход деятельности в рамках непрограммных расходов</t>
  </si>
  <si>
    <t xml:space="preserve">30 1 00 081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 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Иные межбюджетные трансферты выделяемые из бюджета Недоку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20</t>
  </si>
  <si>
    <t xml:space="preserve">Иные межбюджетные трансферты выделяемые из бюджета Им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30</t>
  </si>
  <si>
    <t xml:space="preserve">Иные межбюджетные трансферты выделяемые из бюджета Ярк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40</t>
  </si>
  <si>
    <t xml:space="preserve">Иные межбюджетные трансферты выделяемые из бюджета Ир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50</t>
  </si>
  <si>
    <t xml:space="preserve">Иные межбюджетные трансферты выделяемые из бюджета Тага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60</t>
  </si>
  <si>
    <t xml:space="preserve">Иные межбюджетные трансферты выделяемые из бюджета Заледеев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Расходы на выплаты персоналу государственных
(муниципальных) орган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30 4 00 48560</t>
  </si>
  <si>
    <t xml:space="preserve">Расходы, связанные с ликвидацией поселений, поселений</t>
  </si>
  <si>
    <t xml:space="preserve">30 5 00 00000</t>
  </si>
  <si>
    <t xml:space="preserve">Иные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непрограммных расходов</t>
  </si>
  <si>
    <t xml:space="preserve">30 5 00 S4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49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 Закупка товаров, работ и услуг для государственных (муниципальных) нужд</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Муниципальная программа "Развитие сельского хозяйства в Кежемском районе"</t>
  </si>
  <si>
    <t xml:space="preserve">Подпрограмма "Устойчивое рав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беспечение доступным и комфортным жильем жителей Кежемского района»</t>
  </si>
  <si>
    <t xml:space="preserve">10 0 00 0000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Закупка товаров, работ и услуг для государственных (муниципальных) нужд</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Другие вопросы в области жилищно-коммунального хозяйства"</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49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5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49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49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05 2 00 00610</t>
  </si>
  <si>
    <t xml:space="preserve">05 2 00 1048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80</t>
  </si>
  <si>
    <t xml:space="preserve">Иные межбюджетные трансферты выделяемые из бюджета Недоку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20</t>
  </si>
  <si>
    <t xml:space="preserve">Иные межбюджетные трансферты выделяемые из бюджета Им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30</t>
  </si>
  <si>
    <t xml:space="preserve">Иные межбюджетные трансферты выделяемые из бюджета Ярк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40</t>
  </si>
  <si>
    <t xml:space="preserve">Иные межбюджетные трансферты выделяемые из бюджета Ир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50</t>
  </si>
  <si>
    <t xml:space="preserve">Иные межбюджетные трансферты выделяемые из бюджета Тага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60</t>
  </si>
  <si>
    <t xml:space="preserve">Иные межбюджетные трансферты выделяемые из бюджета Заледеев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1048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48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 </t>
  </si>
  <si>
    <t xml:space="preserve">Подпрорамма "Поддержка социально ориенированных некоммерческих организаий"</t>
  </si>
  <si>
    <t xml:space="preserve">Реализация муниципальных программ поддержки социально ориентированных некоммерческих организаций на конкурсной основ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Муниципальная программа «Развитие физической культуры и спорта в Кежемском районе»</t>
  </si>
  <si>
    <t xml:space="preserve">06 3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9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Закупка товаров, работ и услуг обеспечение для государственных (муниципальных) нужд</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Муниципальная программа «Развитие физической культуры и спорта в Кежемском районе»</t>
  </si>
  <si>
    <t xml:space="preserve">06 1 00 00610</t>
  </si>
  <si>
    <t xml:space="preserve">Субсидии автономны учреждениям</t>
  </si>
  <si>
    <t xml:space="preserve">62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90</t>
  </si>
  <si>
    <t xml:space="preserve">Бюджетные инвестиции Администрации Кежемского района 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180</t>
  </si>
  <si>
    <t xml:space="preserve">Капитальные вложения в объекты государственной (муниципальной) собственности</t>
  </si>
  <si>
    <t xml:space="preserve">400</t>
  </si>
  <si>
    <t xml:space="preserve">Бюджетные инвестиции на приобретение объектов недвижимого имущества в государственную (муниципальную) собственность</t>
  </si>
  <si>
    <t xml:space="preserve">Подготовительные работы по расчистке площадки под строительство физкультурно-оздоровительного комплекса с бассейном в г. Кодинск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39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Муниципальная программа «Развитие образования  Кежемского района»</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8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397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49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8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8</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0 год и плановый период 2021-2022 годов</t>
  </si>
  <si>
    <t xml:space="preserve">Наименование муниципальной программы и наименование показателей бюджетной классифик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Расходы на выплаты персоналу государственныхь (муниципальных) органов</t>
  </si>
  <si>
    <t xml:space="preserve">Подпрограмма "Обеспечение деятельности и развитие учреждений  клубного тип"</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7 00 43190</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Обеспечение реализации муниципальной программы и прочие мероприятия »</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 Жилищно-коммунальное хозяйство</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Закупка товаров, работ и услуг для  обеспечения государственных (муниципальных) нужд</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Приложение №7</t>
  </si>
  <si>
    <t xml:space="preserve">Приложение №12</t>
  </si>
  <si>
    <t xml:space="preserve">к решению  Кежемского районного Совета депутатов </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0год и плановый период 2021-2022 годов</t>
  </si>
  <si>
    <t xml:space="preserve">тыс. руб.</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14</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0 год и плановый период 2021-2022 годов</t>
  </si>
  <si>
    <t xml:space="preserve">Приложение №9</t>
  </si>
  <si>
    <t xml:space="preserve"> Приложение №15</t>
  </si>
  <si>
    <t xml:space="preserve"> к  решению  Кежемского районного Совета депутатов </t>
  </si>
  <si>
    <t xml:space="preserve"> от 05 декабря 2019 г. № 46-4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0</t>
  </si>
  <si>
    <t xml:space="preserve">от 27 февраля 2020 г. №  49-437</t>
  </si>
  <si>
    <t xml:space="preserve"> Приложение №16</t>
  </si>
  <si>
    <t xml:space="preserve">Иные межбюджетные трансферты на обеспечение первичных мер пожарной безопасности</t>
  </si>
  <si>
    <t xml:space="preserve">Приложение №11</t>
  </si>
  <si>
    <t xml:space="preserve">Приложение № 18</t>
  </si>
  <si>
    <t xml:space="preserve">к решению Кежемского районного Совета депутатов </t>
  </si>
  <si>
    <t xml:space="preserve">от 05 декабря  2019 г. № 46-413</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0 год и плановый период 2021-2022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МКУ "Управление  образования Кежемского района"</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одержание автомобильных дорог общего пользования местного значения за счет средств дорожного фонда Красноярского края</t>
  </si>
  <si>
    <t xml:space="preserve">поселения</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Управление образования</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на реализацию Закона края от 27 декабря 2005 года N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Управление социальной защиты населения</t>
  </si>
  <si>
    <t xml:space="preserve">Субвенции бюджетам муниципальных образований края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на реализацию Закона края от 25 января 2007 года N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Субвенции на реализацию Закона Российской Федерации от 9 июня 1993 года N 5142-1 "О донорстве крови и ее компонентов"</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Управление имущественных отношений</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пунктом 8.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Итого субвенций</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предоставляемые из бюджета города в районный бюджет на софинансирование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0 год и плановый период 2021-2022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Раздел 01 "Общегосударственные вопросы"</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муниципального  финансового контроля (Администрация Кежемского района)</t>
  </si>
  <si>
    <t xml:space="preserve">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дминистрация Кежемского района)</t>
  </si>
  <si>
    <t xml:space="preserve">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Администрация Кежемского района)</t>
  </si>
  <si>
    <t xml:space="preserve">6=2+3+4+5</t>
  </si>
  <si>
    <t xml:space="preserve">10=8+9</t>
  </si>
  <si>
    <t xml:space="preserve">11=6+7+10</t>
  </si>
  <si>
    <t xml:space="preserve">14=12+13</t>
  </si>
  <si>
    <t xml:space="preserve">15=11+14</t>
  </si>
  <si>
    <t xml:space="preserve">20=16+17+18+19</t>
  </si>
  <si>
    <t xml:space="preserve">22=20+21</t>
  </si>
  <si>
    <t xml:space="preserve">ИТОГО:</t>
  </si>
  <si>
    <t xml:space="preserve"> 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26=23+24+25</t>
  </si>
  <si>
    <t xml:space="preserve">29=27+28</t>
  </si>
  <si>
    <t xml:space="preserve">30=26+29</t>
  </si>
  <si>
    <t xml:space="preserve">32=30+32</t>
  </si>
  <si>
    <t xml:space="preserve">Приложение №13</t>
  </si>
  <si>
    <t xml:space="preserve"> Приложение №21</t>
  </si>
  <si>
    <t xml:space="preserve">Средства районного бюджета, направляемые на бюджетные инвестиции
</t>
  </si>
  <si>
    <t xml:space="preserve">Направление расходования средств</t>
  </si>
  <si>
    <t xml:space="preserve">Получатель бюджетных средств</t>
  </si>
  <si>
    <t xml:space="preserve">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 Приложение №22</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5</t>
  </si>
  <si>
    <t xml:space="preserve"> Приложение №23</t>
  </si>
  <si>
    <t xml:space="preserve">Иные межбюджетные трансферты на реализацию мероприятий, направленных на повышение безопасности дорожного движения</t>
  </si>
  <si>
    <t xml:space="preserve">Приложение №16</t>
  </si>
  <si>
    <t xml:space="preserve"> Приложение №24</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в том числе:</t>
  </si>
  <si>
    <t xml:space="preserve">за счет средств федерального и краевого бюджета</t>
  </si>
  <si>
    <t xml:space="preserve">Приложение №17</t>
  </si>
  <si>
    <t xml:space="preserve"> Приложение №25</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иложение №18</t>
  </si>
  <si>
    <t xml:space="preserve"> Приложение №26</t>
  </si>
  <si>
    <t xml:space="preserve">Иные межбюджетные трансферты на обустройство и восстановление воинских захоронений </t>
  </si>
  <si>
    <t xml:space="preserve">Приложение №19</t>
  </si>
  <si>
    <t xml:space="preserve"> Приложение №27</t>
  </si>
  <si>
    <t xml:space="preserve">Иные межбюджетные трансферты бюджетам муниципальных образований на устройство плоскостных спортивных сооружений </t>
  </si>
  <si>
    <t xml:space="preserve">Приложение №20</t>
  </si>
  <si>
    <t xml:space="preserve">Иные межбюджетные трансферты на обеспечение услугами связи малочисленных и труднодоступных населенных пунктов Красноярского края</t>
  </si>
  <si>
    <t xml:space="preserve">за счет средств  краевого бюджета</t>
  </si>
</sst>
</file>

<file path=xl/styles.xml><?xml version="1.0" encoding="utf-8"?>
<styleSheet xmlns="http://schemas.openxmlformats.org/spreadsheetml/2006/main">
  <numFmts count="19">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quot;26&quot;"/>
    <numFmt numFmtId="171" formatCode="[$-409]m/d/yyyy"/>
    <numFmt numFmtId="172" formatCode="0.00"/>
    <numFmt numFmtId="173" formatCode="0.000"/>
    <numFmt numFmtId="174" formatCode="#,##0.00000"/>
    <numFmt numFmtId="175" formatCode="#,##0"/>
    <numFmt numFmtId="176" formatCode="#,##0.0000"/>
    <numFmt numFmtId="177" formatCode="0.00000"/>
    <numFmt numFmtId="178" formatCode="#,##0.000000"/>
    <numFmt numFmtId="179" formatCode="#,##0.00"/>
    <numFmt numFmtId="180" formatCode="_-* #,##0.000_р_._-;\-* #,##0.000_р_._-;_-* \-??_р_._-;_-@_-"/>
    <numFmt numFmtId="181" formatCode="0"/>
    <numFmt numFmtId="182" formatCode="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008000"/>
      <name val="Times New Roman"/>
      <family val="1"/>
      <charset val="204"/>
    </font>
    <font>
      <sz val="12"/>
      <color rgb="FF008000"/>
      <name val="Times New Roman"/>
      <family val="1"/>
      <charset val="204"/>
    </font>
    <font>
      <sz val="10"/>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sz val="8"/>
      <color rgb="FF0000FF"/>
      <name val="Times New Roman"/>
      <family val="1"/>
      <charset val="204"/>
    </font>
    <font>
      <b val="true"/>
      <sz val="8"/>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1"/>
      <color rgb="FF000000"/>
      <name val="Times New Roman"/>
      <family val="1"/>
      <charset val="204"/>
    </font>
    <font>
      <i val="true"/>
      <sz val="12"/>
      <name val="Times New Roman"/>
      <family val="1"/>
      <charset val="204"/>
    </font>
    <font>
      <sz val="11"/>
      <name val="Times New Roman"/>
      <family val="1"/>
      <charset val="204"/>
    </font>
    <font>
      <i val="true"/>
      <sz val="11"/>
      <name val="Times New Roman"/>
      <family val="1"/>
      <charset val="204"/>
    </font>
    <font>
      <b val="true"/>
      <sz val="10"/>
      <name val="Arial Cyr"/>
      <family val="0"/>
      <charset val="204"/>
    </font>
    <font>
      <b val="true"/>
      <sz val="10"/>
      <color rgb="FF000080"/>
      <name val="Times New Roman"/>
      <family val="1"/>
      <charset val="204"/>
    </font>
    <font>
      <sz val="10"/>
      <color rgb="FF000000"/>
      <name val="Times New Roman"/>
      <family val="1"/>
      <charset val="204"/>
    </font>
    <font>
      <i val="true"/>
      <sz val="10"/>
      <name val="Times New Roman"/>
      <family val="1"/>
      <charset val="204"/>
    </font>
    <font>
      <sz val="12"/>
      <name val="Arial Cyr"/>
      <family val="0"/>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8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0" xfId="0" applyFont="true" applyBorder="true" applyAlignment="true" applyProtection="false">
      <alignment horizontal="center" vertical="top" textRotation="0" wrapText="true" indent="0" shrinkToFit="tru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30" fillId="24" borderId="11" xfId="0" applyFont="true" applyBorder="true" applyAlignment="true" applyProtection="false">
      <alignment horizontal="center" vertical="top" textRotation="0" wrapText="true" indent="0" shrinkToFit="false"/>
      <protection locked="true" hidden="false"/>
    </xf>
    <xf numFmtId="164" fontId="30" fillId="24" borderId="12" xfId="0" applyFont="true" applyBorder="true" applyAlignment="true" applyProtection="false">
      <alignment horizontal="general" vertical="top" textRotation="0" wrapText="tru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top" textRotation="0" wrapText="true" indent="0" shrinkToFit="false"/>
      <protection locked="true" hidden="false"/>
    </xf>
    <xf numFmtId="168" fontId="31" fillId="24" borderId="13" xfId="0" applyFont="true" applyBorder="true" applyAlignment="true" applyProtection="false">
      <alignment horizontal="center" vertical="top" textRotation="0" wrapText="true" indent="0" shrinkToFit="false"/>
      <protection locked="true" hidden="false"/>
    </xf>
    <xf numFmtId="164" fontId="31" fillId="24"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bottom" textRotation="0" wrapText="false" indent="0" shrinkToFit="false"/>
      <protection locked="true" hidden="false"/>
    </xf>
    <xf numFmtId="168" fontId="29" fillId="24" borderId="11" xfId="0" applyFont="true" applyBorder="true" applyAlignment="true" applyProtection="false">
      <alignment horizontal="center" vertical="top" textRotation="0" wrapText="tru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8" fontId="30" fillId="24" borderId="15"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24" borderId="15" xfId="0" applyFont="true" applyBorder="true" applyAlignment="true" applyProtection="false">
      <alignment horizontal="center" vertical="top" textRotation="0" wrapText="true" indent="0" shrinkToFit="false"/>
      <protection locked="true" hidden="false"/>
    </xf>
    <xf numFmtId="164" fontId="31" fillId="24" borderId="12" xfId="0" applyFont="true" applyBorder="true" applyAlignment="true" applyProtection="false">
      <alignment horizontal="general" vertical="top" textRotation="0" wrapText="true" indent="0" shrinkToFit="false"/>
      <protection locked="true" hidden="false"/>
    </xf>
    <xf numFmtId="168" fontId="27" fillId="24" borderId="15"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8" fontId="29" fillId="24" borderId="15"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8" fontId="36"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top" textRotation="0" wrapText="false" indent="0" shrinkToFit="false"/>
      <protection locked="true" hidden="false"/>
    </xf>
    <xf numFmtId="168" fontId="38" fillId="0" borderId="17" xfId="64" applyFont="true" applyBorder="true" applyAlignment="true" applyProtection="false">
      <alignment horizontal="center" vertical="top" textRotation="0" wrapText="tru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false" indent="0" shrinkToFit="false"/>
      <protection locked="true" hidden="false"/>
    </xf>
    <xf numFmtId="168" fontId="36" fillId="0" borderId="17" xfId="64" applyFont="true" applyBorder="true" applyAlignment="true" applyProtection="false">
      <alignment horizontal="center" vertical="top" textRotation="0" wrapText="true" indent="0" shrinkToFit="false"/>
      <protection locked="true" hidden="false"/>
    </xf>
    <xf numFmtId="170" fontId="36" fillId="0" borderId="17" xfId="64"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78" applyFont="true" applyBorder="true" applyAlignment="true" applyProtection="false">
      <alignment horizontal="center" vertical="top" textRotation="0" wrapText="true" indent="0" shrinkToFit="false"/>
      <protection locked="true" hidden="false"/>
    </xf>
    <xf numFmtId="168"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78" applyFont="true" applyBorder="true" applyAlignment="true" applyProtection="false">
      <alignment horizontal="left" vertical="top" textRotation="0" wrapText="true" indent="0" shrinkToFit="false"/>
      <protection locked="true" hidden="false"/>
    </xf>
    <xf numFmtId="168" fontId="38" fillId="0" borderId="17" xfId="78" applyFont="true" applyBorder="true" applyAlignment="true" applyProtection="false">
      <alignment horizontal="center" vertical="top" textRotation="0" wrapText="true" indent="0" shrinkToFit="false"/>
      <protection locked="true" hidden="false"/>
    </xf>
    <xf numFmtId="168"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9" fillId="0" borderId="17" xfId="78"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17" xfId="78" applyFont="true" applyBorder="true" applyAlignment="true" applyProtection="false">
      <alignment horizontal="center" vertical="top" textRotation="0" wrapText="true" indent="0" shrinkToFit="false"/>
      <protection locked="true" hidden="false"/>
    </xf>
    <xf numFmtId="164" fontId="36" fillId="0" borderId="17" xfId="66" applyFont="true" applyBorder="true" applyAlignment="true" applyProtection="false">
      <alignment horizontal="center" vertical="top" textRotation="0" wrapText="true" indent="0" shrinkToFit="false"/>
      <protection locked="true" hidden="false"/>
    </xf>
    <xf numFmtId="168" fontId="36" fillId="0" borderId="17" xfId="66" applyFont="true" applyBorder="true" applyAlignment="true" applyProtection="false">
      <alignment horizontal="center" vertical="top" textRotation="0" wrapText="true" indent="0" shrinkToFit="false"/>
      <protection locked="true" hidden="false"/>
    </xf>
    <xf numFmtId="164" fontId="36" fillId="0" borderId="17" xfId="59" applyFont="true" applyBorder="true" applyAlignment="true" applyProtection="false">
      <alignment horizontal="general" vertical="top" textRotation="0" wrapText="true" indent="0" shrinkToFit="false"/>
      <protection locked="true" hidden="false"/>
    </xf>
    <xf numFmtId="164" fontId="36" fillId="0" borderId="17" xfId="64"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justify" vertical="top" textRotation="0" wrapText="true" indent="0" shrinkToFit="false"/>
      <protection locked="true" hidden="false"/>
    </xf>
    <xf numFmtId="164" fontId="36" fillId="0" borderId="19" xfId="67" applyFont="true" applyBorder="true" applyAlignment="true" applyProtection="false">
      <alignment horizontal="justify" vertical="top" textRotation="0" wrapText="true" indent="0" shrinkToFit="false"/>
      <protection locked="true" hidden="false"/>
    </xf>
    <xf numFmtId="164" fontId="36" fillId="0" borderId="17" xfId="78"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24" borderId="17" xfId="0" applyFont="true" applyBorder="true" applyAlignment="true" applyProtection="false">
      <alignment horizontal="center" vertical="top" textRotation="0" wrapText="false" indent="0" shrinkToFit="false"/>
      <protection locked="true" hidden="false"/>
    </xf>
    <xf numFmtId="168" fontId="36" fillId="24" borderId="17" xfId="0" applyFont="true" applyBorder="true" applyAlignment="true" applyProtection="false">
      <alignment horizontal="center" vertical="top" textRotation="0" wrapText="false" indent="0" shrinkToFit="false"/>
      <protection locked="true" hidden="false"/>
    </xf>
    <xf numFmtId="164" fontId="36" fillId="24" borderId="18" xfId="0" applyFont="true" applyBorder="true" applyAlignment="true" applyProtection="false">
      <alignment horizontal="center" vertical="top" textRotation="0" wrapText="false" indent="0" shrinkToFit="false"/>
      <protection locked="true" hidden="false"/>
    </xf>
    <xf numFmtId="168" fontId="36" fillId="24" borderId="17" xfId="64" applyFont="true" applyBorder="true" applyAlignment="true" applyProtection="false">
      <alignment horizontal="center" vertical="top" textRotation="0" wrapText="true" indent="0" shrinkToFit="false"/>
      <protection locked="true" hidden="false"/>
    </xf>
    <xf numFmtId="168" fontId="36" fillId="24" borderId="18" xfId="64"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fals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6" fillId="0" borderId="17" xfId="64"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8" fontId="38" fillId="0" borderId="17" xfId="0" applyFont="true" applyBorder="true" applyAlignment="true" applyProtection="false">
      <alignment horizontal="center" vertical="top" textRotation="0" wrapText="fals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71" fontId="36" fillId="0" borderId="0" xfId="0" applyFont="true" applyBorder="false" applyAlignment="true" applyProtection="false">
      <alignment horizontal="left" vertical="top"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37" fillId="0" borderId="17" xfId="0" applyFont="true" applyBorder="true" applyAlignment="true" applyProtection="false">
      <alignment horizontal="left" vertical="top" textRotation="0" wrapText="false" indent="0" shrinkToFit="false"/>
      <protection locked="true" hidden="false"/>
    </xf>
    <xf numFmtId="164" fontId="36" fillId="0" borderId="17" xfId="64"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4" fontId="38" fillId="0" borderId="21" xfId="0" applyFont="true" applyBorder="true" applyAlignment="true" applyProtection="false">
      <alignment horizontal="general" vertical="top" textRotation="0" wrapText="true" indent="0" shrinkToFit="false"/>
      <protection locked="true" hidden="false"/>
    </xf>
    <xf numFmtId="168" fontId="36" fillId="0" borderId="20" xfId="0" applyFont="true" applyBorder="true" applyAlignment="true" applyProtection="false">
      <alignment horizontal="center" vertical="top" textRotation="0" wrapText="true" indent="0" shrinkToFit="false"/>
      <protection locked="true" hidden="false"/>
    </xf>
    <xf numFmtId="170" fontId="36" fillId="0" borderId="17" xfId="64"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72" fontId="43" fillId="0" borderId="22"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left" vertical="top" textRotation="0" wrapText="false" indent="0" shrinkToFit="false"/>
      <protection locked="true" hidden="false"/>
    </xf>
    <xf numFmtId="164" fontId="43" fillId="0" borderId="23" xfId="0" applyFont="true" applyBorder="true" applyAlignment="true" applyProtection="false">
      <alignment horizontal="left" vertical="top" textRotation="0" wrapText="fals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9" fontId="43" fillId="0" borderId="20" xfId="0" applyFont="true" applyBorder="true" applyAlignment="true" applyProtection="false">
      <alignment horizontal="center" vertical="center" textRotation="0" wrapText="true" indent="0" shrinkToFit="false"/>
      <protection locked="true" hidden="false"/>
    </xf>
    <xf numFmtId="172" fontId="43" fillId="0" borderId="24"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bottom" textRotation="90" wrapText="true" indent="0" shrinkToFit="false"/>
      <protection locked="true" hidden="false"/>
    </xf>
    <xf numFmtId="164" fontId="43" fillId="0" borderId="25" xfId="0" applyFont="true" applyBorder="true" applyAlignment="true" applyProtection="false">
      <alignment horizontal="general" vertical="bottom" textRotation="90" wrapText="true" indent="0" shrinkToFit="false"/>
      <protection locked="true" hidden="false"/>
    </xf>
    <xf numFmtId="164" fontId="43" fillId="0" borderId="26" xfId="0" applyFont="true" applyBorder="true" applyAlignment="true" applyProtection="false">
      <alignment horizontal="general" vertical="bottom" textRotation="90" wrapText="tru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8"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9" fontId="42" fillId="0" borderId="17"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top"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top" textRotation="0" wrapText="true" indent="0" shrinkToFit="false"/>
      <protection locked="true" hidden="false"/>
    </xf>
    <xf numFmtId="169" fontId="45" fillId="0" borderId="17" xfId="0" applyFont="true" applyBorder="true" applyAlignment="true" applyProtection="false">
      <alignment horizontal="center" vertical="center" textRotation="0" wrapText="false" indent="0" shrinkToFit="false"/>
      <protection locked="true" hidden="false"/>
    </xf>
    <xf numFmtId="168" fontId="43"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top" textRotation="0" wrapText="true" indent="0" shrinkToFit="false"/>
      <protection locked="true" hidden="false"/>
    </xf>
    <xf numFmtId="169" fontId="43"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9" fontId="44"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bottom" textRotation="0" wrapText="tru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8" fontId="46" fillId="0" borderId="17" xfId="0" applyFont="true" applyBorder="true" applyAlignment="true" applyProtection="false">
      <alignment horizontal="center" vertical="top" textRotation="0" wrapText="false" indent="0" shrinkToFit="false"/>
      <protection locked="true" hidden="false"/>
    </xf>
    <xf numFmtId="164" fontId="46" fillId="0" borderId="17"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bottom" textRotation="0" wrapText="true" indent="0" shrinkToFit="false"/>
      <protection locked="true" hidden="false"/>
    </xf>
    <xf numFmtId="168" fontId="45" fillId="0" borderId="17" xfId="0" applyFont="true" applyBorder="true" applyAlignment="true" applyProtection="false">
      <alignment horizontal="center" vertical="center" textRotation="0" wrapText="true" indent="0" shrinkToFit="false"/>
      <protection locked="true" hidden="false"/>
    </xf>
    <xf numFmtId="169" fontId="45"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general" vertical="top" textRotation="0" wrapText="false" indent="0" shrinkToFit="false"/>
      <protection locked="true" hidden="false"/>
    </xf>
    <xf numFmtId="168" fontId="43" fillId="0" borderId="17" xfId="0" applyFont="true" applyBorder="true" applyAlignment="true" applyProtection="false">
      <alignment horizontal="center" vertical="center" textRotation="0" wrapText="true" indent="0" shrinkToFit="false"/>
      <protection locked="true" hidden="false"/>
    </xf>
    <xf numFmtId="169" fontId="43" fillId="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8" fontId="44"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73" fontId="44" fillId="0" borderId="17" xfId="0" applyFont="true" applyBorder="true" applyAlignment="true" applyProtection="false">
      <alignment horizontal="center" vertical="center" textRotation="0" wrapText="false" indent="0" shrinkToFit="false"/>
      <protection locked="true" hidden="false"/>
    </xf>
    <xf numFmtId="173" fontId="43" fillId="0" borderId="17" xfId="0" applyFont="true" applyBorder="true" applyAlignment="true" applyProtection="false">
      <alignment horizontal="center" vertical="center" textRotation="0" wrapText="false" indent="0" shrinkToFit="false"/>
      <protection locked="true" hidden="false"/>
    </xf>
    <xf numFmtId="168" fontId="41" fillId="0" borderId="17" xfId="0" applyFont="true" applyBorder="true" applyAlignment="true" applyProtection="false">
      <alignment horizontal="center" vertical="top" textRotation="0" wrapText="false" indent="0" shrinkToFit="false"/>
      <protection locked="true" hidden="false"/>
    </xf>
    <xf numFmtId="168" fontId="43" fillId="0" borderId="17" xfId="0" applyFont="true" applyBorder="true" applyAlignment="true" applyProtection="false">
      <alignment horizontal="center" vertical="top" textRotation="0" wrapText="false" indent="0" shrinkToFit="false"/>
      <protection locked="true" hidden="false"/>
    </xf>
    <xf numFmtId="169" fontId="42" fillId="0" borderId="17" xfId="0" applyFont="true" applyBorder="true" applyAlignment="true" applyProtection="false">
      <alignment horizontal="center" vertical="center" textRotation="0" wrapText="true" indent="0" shrinkToFit="false"/>
      <protection locked="true" hidden="false"/>
    </xf>
    <xf numFmtId="168" fontId="27" fillId="0" borderId="27" xfId="0" applyFont="true" applyBorder="true" applyAlignment="true" applyProtection="false">
      <alignment horizontal="center" vertical="top" textRotation="0" wrapText="false" indent="0" shrinkToFit="false"/>
      <protection locked="true" hidden="false"/>
    </xf>
    <xf numFmtId="168" fontId="42" fillId="24" borderId="17" xfId="79" applyFont="true" applyBorder="true" applyAlignment="false" applyProtection="true">
      <alignment horizontal="general" vertical="bottom" textRotation="0" wrapText="false" indent="0" shrinkToFit="false"/>
      <protection locked="false" hidden="false"/>
    </xf>
    <xf numFmtId="168" fontId="42" fillId="24" borderId="17" xfId="79" applyFont="true" applyBorder="true" applyAlignment="true" applyProtection="true">
      <alignment horizontal="right" vertical="bottom" textRotation="0" wrapText="false" indent="0" shrinkToFit="false"/>
      <protection locked="false" hidden="false"/>
    </xf>
    <xf numFmtId="164" fontId="42" fillId="24" borderId="23" xfId="79" applyFont="true" applyBorder="true" applyAlignment="true" applyProtection="true">
      <alignment horizontal="general" vertical="top" textRotation="0" wrapText="true" indent="0" shrinkToFit="false"/>
      <protection locked="false" hidden="false"/>
    </xf>
    <xf numFmtId="169" fontId="27" fillId="0" borderId="17" xfId="0" applyFont="true" applyBorder="true" applyAlignment="true" applyProtection="false">
      <alignment horizontal="center" vertical="top" textRotation="0" wrapText="false" indent="0" shrinkToFit="false"/>
      <protection locked="true" hidden="false"/>
    </xf>
    <xf numFmtId="169" fontId="27" fillId="0" borderId="28" xfId="0" applyFont="true" applyBorder="true" applyAlignment="true" applyProtection="false">
      <alignment horizontal="center" vertical="top" textRotation="0" wrapText="false" indent="0" shrinkToFit="false"/>
      <protection locked="true" hidden="false"/>
    </xf>
    <xf numFmtId="168" fontId="27" fillId="24" borderId="17" xfId="79" applyFont="true" applyBorder="true" applyAlignment="true" applyProtection="true">
      <alignment horizontal="general" vertical="top" textRotation="0" wrapText="false" indent="0" shrinkToFit="false"/>
      <protection locked="false" hidden="false"/>
    </xf>
    <xf numFmtId="168" fontId="27" fillId="24" borderId="17" xfId="79" applyFont="true" applyBorder="true" applyAlignment="true" applyProtection="true">
      <alignment horizontal="right" vertical="top" textRotation="0" wrapText="false" indent="0" shrinkToFit="false"/>
      <protection locked="false" hidden="false"/>
    </xf>
    <xf numFmtId="164" fontId="27" fillId="24" borderId="23" xfId="79" applyFont="true" applyBorder="true" applyAlignment="true" applyProtection="true">
      <alignment horizontal="general" vertical="top" textRotation="0" wrapText="true" indent="0" shrinkToFit="false"/>
      <protection locked="false" hidden="false"/>
    </xf>
    <xf numFmtId="168" fontId="47" fillId="0" borderId="27" xfId="0" applyFont="true" applyBorder="true" applyAlignment="true" applyProtection="false">
      <alignment horizontal="center" vertical="top" textRotation="0" wrapText="false" indent="0" shrinkToFit="false"/>
      <protection locked="true" hidden="false"/>
    </xf>
    <xf numFmtId="168" fontId="47" fillId="24" borderId="17" xfId="79" applyFont="true" applyBorder="true" applyAlignment="true" applyProtection="true">
      <alignment horizontal="general" vertical="top" textRotation="0" wrapText="false" indent="0" shrinkToFit="false"/>
      <protection locked="false" hidden="false"/>
    </xf>
    <xf numFmtId="168" fontId="47" fillId="24" borderId="17" xfId="79" applyFont="true" applyBorder="true" applyAlignment="true" applyProtection="true">
      <alignment horizontal="right" vertical="top" textRotation="0" wrapText="false" indent="0" shrinkToFit="false"/>
      <protection locked="false" hidden="false"/>
    </xf>
    <xf numFmtId="164" fontId="47" fillId="24" borderId="23" xfId="79" applyFont="true" applyBorder="true" applyAlignment="true" applyProtection="true">
      <alignment horizontal="general" vertical="top" textRotation="0" wrapText="true" indent="0" shrinkToFit="false"/>
      <protection locked="false" hidden="false"/>
    </xf>
    <xf numFmtId="169" fontId="47" fillId="0" borderId="17" xfId="0" applyFont="true" applyBorder="true" applyAlignment="true" applyProtection="false">
      <alignment horizontal="center" vertical="top" textRotation="0" wrapText="false" indent="0" shrinkToFit="false"/>
      <protection locked="true" hidden="false"/>
    </xf>
    <xf numFmtId="164" fontId="29" fillId="24" borderId="23" xfId="79" applyFont="true" applyBorder="true" applyAlignment="true" applyProtection="true">
      <alignment horizontal="general" vertical="top" textRotation="0" wrapText="true" indent="0" shrinkToFit="false"/>
      <protection locked="false" hidden="false"/>
    </xf>
    <xf numFmtId="169" fontId="47" fillId="0" borderId="28" xfId="0" applyFont="true" applyBorder="true" applyAlignment="true" applyProtection="false">
      <alignment horizontal="center" vertical="top" textRotation="0" wrapText="false" indent="0" shrinkToFit="false"/>
      <protection locked="true" hidden="false"/>
    </xf>
    <xf numFmtId="169" fontId="29" fillId="0" borderId="17" xfId="0" applyFont="true" applyBorder="true" applyAlignment="true" applyProtection="false">
      <alignment horizontal="center" vertical="top" textRotation="0" wrapText="false" indent="0" shrinkToFit="false"/>
      <protection locked="true" hidden="false"/>
    </xf>
    <xf numFmtId="169" fontId="29" fillId="0" borderId="28"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29" fillId="24" borderId="17" xfId="79" applyFont="true" applyBorder="true" applyAlignment="true" applyProtection="true">
      <alignment horizontal="general" vertical="top" textRotation="0" wrapText="false" indent="0" shrinkToFit="false"/>
      <protection locked="false" hidden="false"/>
    </xf>
    <xf numFmtId="168" fontId="29" fillId="24" borderId="17" xfId="79" applyFont="true" applyBorder="true" applyAlignment="true" applyProtection="true">
      <alignment horizontal="right" vertical="top"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8" fontId="47" fillId="0" borderId="29" xfId="0" applyFont="true" applyBorder="true" applyAlignment="true" applyProtection="false">
      <alignment horizontal="center" vertical="top" textRotation="0" wrapText="false" indent="0" shrinkToFit="false"/>
      <protection locked="true" hidden="false"/>
    </xf>
    <xf numFmtId="168" fontId="29" fillId="24" borderId="21" xfId="79" applyFont="true" applyBorder="true" applyAlignment="true" applyProtection="true">
      <alignment horizontal="general" vertical="top" textRotation="0" wrapText="false" indent="0" shrinkToFit="false"/>
      <protection locked="false" hidden="false"/>
    </xf>
    <xf numFmtId="168" fontId="29" fillId="24" borderId="21" xfId="79" applyFont="true" applyBorder="true" applyAlignment="true" applyProtection="true">
      <alignment horizontal="right" vertical="top" textRotation="0" wrapText="false" indent="0" shrinkToFit="false"/>
      <protection locked="false" hidden="false"/>
    </xf>
    <xf numFmtId="164" fontId="29" fillId="24" borderId="30" xfId="79" applyFont="true" applyBorder="true" applyAlignment="true" applyProtection="true">
      <alignment horizontal="general" vertical="top" textRotation="0" wrapText="true" indent="0" shrinkToFit="false"/>
      <protection locked="false" hidden="false"/>
    </xf>
    <xf numFmtId="169" fontId="47" fillId="0" borderId="21" xfId="0" applyFont="true" applyBorder="true" applyAlignment="true" applyProtection="false">
      <alignment horizontal="center" vertical="top" textRotation="0" wrapText="false" indent="0" shrinkToFit="false"/>
      <protection locked="true" hidden="false"/>
    </xf>
    <xf numFmtId="169" fontId="47" fillId="0" borderId="31" xfId="0" applyFont="true" applyBorder="true" applyAlignment="true" applyProtection="false">
      <alignment horizontal="center" vertical="top" textRotation="0" wrapText="false" indent="0" shrinkToFit="false"/>
      <protection locked="true" hidden="false"/>
    </xf>
    <xf numFmtId="164" fontId="47" fillId="24" borderId="30" xfId="79" applyFont="true" applyBorder="true" applyAlignment="true" applyProtection="true">
      <alignment horizontal="general" vertical="top" textRotation="0" wrapText="true" indent="0" shrinkToFit="false"/>
      <protection locked="false" hidden="false"/>
    </xf>
    <xf numFmtId="169" fontId="29" fillId="0" borderId="21" xfId="0" applyFont="true" applyBorder="true" applyAlignment="true" applyProtection="false">
      <alignment horizontal="center" vertical="top" textRotation="0" wrapText="false" indent="0" shrinkToFit="false"/>
      <protection locked="true" hidden="false"/>
    </xf>
    <xf numFmtId="169" fontId="29" fillId="0" borderId="31" xfId="0" applyFont="true" applyBorder="true" applyAlignment="true" applyProtection="false">
      <alignment horizontal="center" vertical="top"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7" fillId="24" borderId="32" xfId="79" applyFont="true" applyBorder="true" applyAlignment="true" applyProtection="true">
      <alignment horizontal="general" vertical="top" textRotation="0" wrapText="true" indent="0" shrinkToFit="false"/>
      <protection locked="fals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29" fillId="24" borderId="33" xfId="79" applyFont="true" applyBorder="true" applyAlignment="true" applyProtection="true">
      <alignment horizontal="general" vertical="top" textRotation="0" wrapText="true" indent="0" shrinkToFit="false"/>
      <protection locked="fals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true" applyProtection="false">
      <alignment horizontal="justify" vertical="center" textRotation="0" wrapText="true" indent="0" shrinkToFit="false"/>
      <protection locked="true" hidden="false"/>
    </xf>
    <xf numFmtId="164" fontId="49" fillId="0" borderId="33" xfId="0" applyFont="true" applyBorder="true" applyAlignment="true" applyProtection="false">
      <alignment horizontal="justify" vertical="center" textRotation="0" wrapText="true" indent="0" shrinkToFit="false"/>
      <protection locked="true" hidden="false"/>
    </xf>
    <xf numFmtId="164" fontId="49" fillId="0" borderId="34" xfId="0" applyFont="true" applyBorder="true" applyAlignment="true" applyProtection="false">
      <alignment horizontal="justify" vertical="center" textRotation="0" wrapText="tru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8" fontId="47" fillId="24" borderId="27" xfId="0" applyFont="true" applyBorder="true" applyAlignment="true" applyProtection="false">
      <alignment horizontal="center" vertical="top" textRotation="0" wrapText="false" indent="0" shrinkToFit="false"/>
      <protection locked="true" hidden="false"/>
    </xf>
    <xf numFmtId="168" fontId="29" fillId="24" borderId="17" xfId="0" applyFont="true" applyBorder="true" applyAlignment="true" applyProtection="true">
      <alignment horizontal="general" vertical="top" textRotation="0" wrapText="false" indent="0" shrinkToFit="false"/>
      <protection locked="false" hidden="false"/>
    </xf>
    <xf numFmtId="168" fontId="29" fillId="24" borderId="17" xfId="0" applyFont="true" applyBorder="true" applyAlignment="true" applyProtection="true">
      <alignment horizontal="right" vertical="top" textRotation="0" wrapText="false" indent="0" shrinkToFit="false"/>
      <protection locked="false" hidden="false"/>
    </xf>
    <xf numFmtId="164" fontId="29" fillId="24" borderId="23" xfId="0" applyFont="true" applyBorder="true" applyAlignment="true" applyProtection="true">
      <alignment horizontal="general" vertical="top" textRotation="0" wrapText="true" indent="0" shrinkToFit="false"/>
      <protection locked="false" hidden="false"/>
    </xf>
    <xf numFmtId="169" fontId="29" fillId="24" borderId="17" xfId="0" applyFont="true" applyBorder="true" applyAlignment="true" applyProtection="false">
      <alignment horizontal="center" vertical="top" textRotation="0" wrapText="false" indent="0" shrinkToFit="false"/>
      <protection locked="true" hidden="false"/>
    </xf>
    <xf numFmtId="169" fontId="29" fillId="24" borderId="28" xfId="0" applyFont="true" applyBorder="true" applyAlignment="true" applyProtection="false">
      <alignment horizontal="center" vertical="top" textRotation="0" wrapText="false" indent="0" shrinkToFit="false"/>
      <protection locked="true" hidden="false"/>
    </xf>
    <xf numFmtId="172" fontId="29" fillId="24" borderId="32" xfId="79" applyFont="true" applyBorder="true" applyAlignment="true" applyProtection="true">
      <alignment horizontal="general" vertical="top" textRotation="0" wrapText="true" indent="0" shrinkToFit="false"/>
      <protection locked="fals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72" fontId="29" fillId="24" borderId="22" xfId="79" applyFont="true" applyBorder="true" applyAlignment="true" applyProtection="true">
      <alignment horizontal="general" vertical="top" textRotation="0" wrapText="true" indent="0" shrinkToFit="false"/>
      <protection locked="false" hidden="false"/>
    </xf>
    <xf numFmtId="169" fontId="29" fillId="0" borderId="20" xfId="0" applyFont="true" applyBorder="true" applyAlignment="true" applyProtection="false">
      <alignment horizontal="center" vertical="top" textRotation="0" wrapText="false" indent="0" shrinkToFit="false"/>
      <protection locked="true" hidden="false"/>
    </xf>
    <xf numFmtId="169" fontId="29" fillId="0" borderId="35" xfId="0" applyFont="true" applyBorder="true" applyAlignment="true" applyProtection="false">
      <alignment horizontal="center" vertical="top" textRotation="0" wrapText="false" indent="0" shrinkToFit="false"/>
      <protection locked="true" hidden="false"/>
    </xf>
    <xf numFmtId="168" fontId="42" fillId="0" borderId="36" xfId="0" applyFont="true" applyBorder="true" applyAlignment="true" applyProtection="false">
      <alignment horizontal="center" vertical="top" textRotation="0" wrapText="false" indent="0" shrinkToFit="false"/>
      <protection locked="true" hidden="false"/>
    </xf>
    <xf numFmtId="168" fontId="42" fillId="24" borderId="10" xfId="79" applyFont="true" applyBorder="true" applyAlignment="false" applyProtection="true">
      <alignment horizontal="general" vertical="bottom" textRotation="0" wrapText="false" indent="0" shrinkToFit="false"/>
      <protection locked="false" hidden="false"/>
    </xf>
    <xf numFmtId="168" fontId="42" fillId="24" borderId="37" xfId="79" applyFont="true" applyBorder="true" applyAlignment="false" applyProtection="true">
      <alignment horizontal="general" vertical="bottom" textRotation="0" wrapText="false" indent="0" shrinkToFit="false"/>
      <protection locked="false" hidden="false"/>
    </xf>
    <xf numFmtId="168" fontId="42" fillId="24" borderId="38" xfId="79" applyFont="true" applyBorder="true" applyAlignment="false" applyProtection="true">
      <alignment horizontal="general" vertical="bottom" textRotation="0" wrapText="false" indent="0" shrinkToFit="false"/>
      <protection locked="false" hidden="false"/>
    </xf>
    <xf numFmtId="168" fontId="42" fillId="24" borderId="39" xfId="79" applyFont="true" applyBorder="true" applyAlignment="false" applyProtection="true">
      <alignment horizontal="general" vertical="bottom" textRotation="0" wrapText="false" indent="0" shrinkToFit="false"/>
      <protection locked="false" hidden="false"/>
    </xf>
    <xf numFmtId="168" fontId="42" fillId="24" borderId="10" xfId="79" applyFont="true" applyBorder="true" applyAlignment="true" applyProtection="true">
      <alignment horizontal="right" vertical="bottom" textRotation="0" wrapText="false" indent="0" shrinkToFit="false"/>
      <protection locked="false" hidden="false"/>
    </xf>
    <xf numFmtId="164" fontId="42" fillId="24" borderId="37" xfId="79" applyFont="true" applyBorder="true" applyAlignment="true" applyProtection="true">
      <alignment horizontal="general" vertical="top" textRotation="0" wrapText="true" indent="0" shrinkToFit="false"/>
      <protection locked="false" hidden="false"/>
    </xf>
    <xf numFmtId="169" fontId="42" fillId="0" borderId="40" xfId="0" applyFont="true" applyBorder="true" applyAlignment="true" applyProtection="false">
      <alignment horizontal="center" vertical="top"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true" applyProtection="false">
      <alignment horizontal="center" vertical="bottom" textRotation="0" wrapText="true" indent="0" shrinkToFit="false"/>
      <protection locked="true" hidden="false"/>
    </xf>
    <xf numFmtId="164" fontId="25" fillId="0" borderId="41"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75"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8" fontId="26" fillId="0" borderId="36" xfId="0" applyFont="true" applyBorder="true" applyAlignment="true" applyProtection="false">
      <alignment horizontal="center" vertical="center" textRotation="0" wrapText="true" indent="0" shrinkToFit="false"/>
      <protection locked="true" hidden="false"/>
    </xf>
    <xf numFmtId="168" fontId="26" fillId="0" borderId="41" xfId="0" applyFont="true" applyBorder="true" applyAlignment="true" applyProtection="false">
      <alignment horizontal="center" vertical="center" textRotation="0" wrapText="true" indent="0" shrinkToFit="false"/>
      <protection locked="true" hidden="false"/>
    </xf>
    <xf numFmtId="176" fontId="26" fillId="0" borderId="10" xfId="0" applyFont="true" applyBorder="true" applyAlignment="true" applyProtection="false">
      <alignment horizontal="center" vertical="center" textRotation="0" wrapText="true" indent="0" shrinkToFit="false"/>
      <protection locked="true" hidden="false"/>
    </xf>
    <xf numFmtId="169" fontId="26" fillId="0" borderId="39"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9" xfId="0" applyFont="true" applyBorder="true" applyAlignment="true" applyProtection="false">
      <alignment horizontal="center" vertical="top" textRotation="0" wrapText="true" indent="0" shrinkToFit="false"/>
      <protection locked="true" hidden="false"/>
    </xf>
    <xf numFmtId="168" fontId="25" fillId="0" borderId="24"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9" fontId="25" fillId="0" borderId="11" xfId="0" applyFont="true" applyBorder="true" applyAlignment="true" applyProtection="false">
      <alignment horizontal="center" vertical="top" textRotation="0" wrapText="true" indent="0" shrinkToFit="false"/>
      <protection locked="true" hidden="false"/>
    </xf>
    <xf numFmtId="168" fontId="25" fillId="0" borderId="29" xfId="0" applyFont="true" applyBorder="true" applyAlignment="true" applyProtection="false">
      <alignment horizontal="center" vertical="center" textRotation="0" wrapText="tru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5" fillId="24" borderId="18" xfId="64"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8" fontId="26" fillId="0" borderId="27"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false" hidden="false"/>
    </xf>
    <xf numFmtId="168" fontId="26" fillId="0" borderId="29" xfId="0" applyFont="true" applyBorder="true" applyAlignment="true" applyProtection="false">
      <alignment horizontal="center" vertical="top" textRotation="0" wrapText="true" indent="0" shrinkToFit="false"/>
      <protection locked="true" hidden="false"/>
    </xf>
    <xf numFmtId="168" fontId="26" fillId="0" borderId="24" xfId="0" applyFont="true" applyBorder="true" applyAlignment="true" applyProtection="false">
      <alignment horizontal="center"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false" hidden="false"/>
    </xf>
    <xf numFmtId="168" fontId="25" fillId="0" borderId="27" xfId="0" applyFont="true" applyBorder="true" applyAlignment="true" applyProtection="false">
      <alignment horizontal="center" vertical="top" textRotation="0" wrapText="true" indent="0" shrinkToFit="false"/>
      <protection locked="true" hidden="false"/>
    </xf>
    <xf numFmtId="168" fontId="25" fillId="0" borderId="18" xfId="0" applyFont="true" applyBorder="true" applyAlignment="true" applyProtection="false">
      <alignment horizontal="center" vertical="top" textRotation="0" wrapText="true" indent="0" shrinkToFit="false"/>
      <protection locked="true" hidden="false"/>
    </xf>
    <xf numFmtId="168" fontId="28" fillId="0" borderId="27" xfId="0" applyFont="true" applyBorder="true" applyAlignment="true" applyProtection="false">
      <alignment horizontal="center" vertical="center" textRotation="0" wrapText="true" indent="0" shrinkToFit="false"/>
      <protection locked="true" hidden="false"/>
    </xf>
    <xf numFmtId="168" fontId="28" fillId="0" borderId="18" xfId="0" applyFont="true" applyBorder="true" applyAlignment="true" applyProtection="false">
      <alignment horizontal="center" vertical="center"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4" fontId="25" fillId="0" borderId="14" xfId="80" applyFont="true" applyBorder="true" applyAlignment="true" applyProtection="false">
      <alignment horizontal="left" vertical="center" textRotation="0" wrapText="true" indent="0" shrinkToFit="false"/>
      <protection locked="true" hidden="false"/>
    </xf>
    <xf numFmtId="168" fontId="25" fillId="0" borderId="18" xfId="80" applyFont="true" applyBorder="true" applyAlignment="true" applyProtection="false">
      <alignment horizontal="center" vertical="center" textRotation="0" wrapText="true" indent="0" shrinkToFit="false"/>
      <protection locked="true" hidden="false"/>
    </xf>
    <xf numFmtId="169" fontId="25" fillId="0" borderId="14" xfId="80" applyFont="true" applyBorder="true" applyAlignment="true" applyProtection="false">
      <alignment horizontal="center" vertical="center" textRotation="0" wrapText="true" indent="0" shrinkToFit="false"/>
      <protection locked="true" hidden="false"/>
    </xf>
    <xf numFmtId="169" fontId="25" fillId="0" borderId="13" xfId="8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4" xfId="80" applyFont="true" applyBorder="true" applyAlignment="true" applyProtection="false">
      <alignment horizontal="left" vertical="top" textRotation="0" wrapText="true" indent="0" shrinkToFit="false"/>
      <protection locked="true" hidden="false"/>
    </xf>
    <xf numFmtId="168" fontId="25" fillId="0" borderId="27" xfId="8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8" fontId="25" fillId="0" borderId="42"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general" vertical="top" textRotation="0" wrapText="true" indent="0" shrinkToFit="false"/>
      <protection locked="true" hidden="false"/>
    </xf>
    <xf numFmtId="168" fontId="25" fillId="0" borderId="44" xfId="0" applyFont="true" applyBorder="true" applyAlignment="true" applyProtection="false">
      <alignment horizontal="center" vertical="center" textRotation="0" wrapText="true" indent="0" shrinkToFit="false"/>
      <protection locked="true" hidden="false"/>
    </xf>
    <xf numFmtId="168" fontId="25" fillId="0" borderId="45" xfId="0" applyFont="true" applyBorder="true" applyAlignment="true" applyProtection="false">
      <alignment horizontal="center" vertical="center" textRotation="0" wrapText="true" indent="0" shrinkToFit="false"/>
      <protection locked="true" hidden="false"/>
    </xf>
    <xf numFmtId="169" fontId="25" fillId="0" borderId="43" xfId="0" applyFont="true" applyBorder="true" applyAlignment="true" applyProtection="false">
      <alignment horizontal="center" vertical="center" textRotation="0" wrapText="true" indent="0" shrinkToFit="false"/>
      <protection locked="true" hidden="false"/>
    </xf>
    <xf numFmtId="169" fontId="25" fillId="0" borderId="18" xfId="64" applyFont="true" applyBorder="true" applyAlignment="true" applyProtection="false">
      <alignment horizontal="center" vertical="center" textRotation="0" wrapText="true" indent="0" shrinkToFit="false"/>
      <protection locked="true" hidden="false"/>
    </xf>
    <xf numFmtId="169" fontId="25" fillId="0" borderId="14" xfId="64" applyFont="true" applyBorder="true" applyAlignment="true" applyProtection="fals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bottom" textRotation="0" wrapText="false" indent="0" shrinkToFit="false"/>
      <protection locked="true" hidden="false"/>
    </xf>
    <xf numFmtId="169" fontId="51" fillId="0" borderId="41" xfId="0" applyFont="true" applyBorder="true" applyAlignment="true" applyProtection="false">
      <alignment horizontal="center" vertical="bottom" textRotation="0" wrapText="false" indent="0" shrinkToFit="false"/>
      <protection locked="true" hidden="false"/>
    </xf>
    <xf numFmtId="169" fontId="51" fillId="0" borderId="39" xfId="0" applyFont="true" applyBorder="true" applyAlignment="true" applyProtection="false">
      <alignment horizontal="center" vertical="bottom" textRotation="0" wrapText="false" indent="0" shrinkToFit="false"/>
      <protection locked="true" hidden="false"/>
    </xf>
    <xf numFmtId="169" fontId="51" fillId="0" borderId="1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36" xfId="75" applyFont="true" applyBorder="true" applyAlignment="true" applyProtection="false">
      <alignment horizontal="center" vertical="center" textRotation="0" wrapText="true" indent="0" shrinkToFit="false"/>
      <protection locked="true" hidden="false"/>
    </xf>
    <xf numFmtId="164" fontId="25" fillId="0" borderId="40" xfId="75" applyFont="true" applyBorder="true" applyAlignment="true" applyProtection="false">
      <alignment horizontal="center" vertical="center" textRotation="0" wrapText="true" indent="0" shrinkToFit="false"/>
      <protection locked="true" hidden="false"/>
    </xf>
    <xf numFmtId="168" fontId="25" fillId="0" borderId="40" xfId="75" applyFont="true" applyBorder="true" applyAlignment="true" applyProtection="false">
      <alignment horizontal="center" vertical="center" textRotation="0" wrapText="true" indent="0" shrinkToFit="false"/>
      <protection locked="true" hidden="false"/>
    </xf>
    <xf numFmtId="169" fontId="25" fillId="0" borderId="40" xfId="75" applyFont="true" applyBorder="true" applyAlignment="true" applyProtection="false">
      <alignment horizontal="center" vertical="center" textRotation="0" wrapText="true" indent="0" shrinkToFit="false"/>
      <protection locked="true" hidden="false"/>
    </xf>
    <xf numFmtId="169" fontId="25" fillId="0" borderId="46" xfId="75" applyFont="true" applyBorder="true" applyAlignment="true" applyProtection="false">
      <alignment horizontal="center" vertical="center" textRotation="0" wrapText="true" indent="0" shrinkToFit="false"/>
      <protection locked="true" hidden="false"/>
    </xf>
    <xf numFmtId="164" fontId="25" fillId="0" borderId="36" xfId="75" applyFont="true" applyBorder="true" applyAlignment="true" applyProtection="false">
      <alignment horizontal="center" vertical="center" textRotation="0" wrapText="false" indent="0" shrinkToFit="false"/>
      <protection locked="true" hidden="false"/>
    </xf>
    <xf numFmtId="164" fontId="25" fillId="0" borderId="40" xfId="75" applyFont="true" applyBorder="true" applyAlignment="true" applyProtection="false">
      <alignment horizontal="center" vertical="center" textRotation="0" wrapText="false" indent="0" shrinkToFit="false"/>
      <protection locked="true" hidden="false"/>
    </xf>
    <xf numFmtId="175" fontId="25" fillId="0" borderId="40" xfId="75" applyFont="true" applyBorder="true" applyAlignment="true" applyProtection="false">
      <alignment horizontal="center" vertical="center" textRotation="0" wrapText="true" indent="0" shrinkToFit="false"/>
      <protection locked="true" hidden="false"/>
    </xf>
    <xf numFmtId="175" fontId="25" fillId="0" borderId="46" xfId="75" applyFont="true" applyBorder="true" applyAlignment="true" applyProtection="false">
      <alignment horizontal="center" vertical="center" textRotation="0" wrapText="true" indent="0" shrinkToFit="false"/>
      <protection locked="true" hidden="false"/>
    </xf>
    <xf numFmtId="164" fontId="25" fillId="0" borderId="47" xfId="75" applyFont="true" applyBorder="true" applyAlignment="true" applyProtection="false">
      <alignment horizontal="center" vertical="center" textRotation="0" wrapText="false" indent="0" shrinkToFit="false"/>
      <protection locked="true" hidden="false"/>
    </xf>
    <xf numFmtId="164" fontId="25" fillId="0" borderId="25" xfId="75" applyFont="true" applyBorder="true" applyAlignment="true" applyProtection="false">
      <alignment horizontal="center" vertical="center" textRotation="0" wrapText="true" indent="0" shrinkToFit="false"/>
      <protection locked="true" hidden="false"/>
    </xf>
    <xf numFmtId="164" fontId="25" fillId="0" borderId="25" xfId="75" applyFont="true" applyBorder="true" applyAlignment="true" applyProtection="false">
      <alignment horizontal="center" vertical="center" textRotation="0" wrapText="false" indent="0" shrinkToFit="false"/>
      <protection locked="true" hidden="false"/>
    </xf>
    <xf numFmtId="168" fontId="25" fillId="0" borderId="25" xfId="75" applyFont="true" applyBorder="true" applyAlignment="true" applyProtection="false">
      <alignment horizontal="center" vertical="center" textRotation="0" wrapText="true" indent="0" shrinkToFit="false"/>
      <protection locked="true" hidden="false"/>
    </xf>
    <xf numFmtId="175" fontId="25" fillId="0" borderId="25" xfId="75" applyFont="true" applyBorder="true" applyAlignment="true" applyProtection="false">
      <alignment horizontal="center" vertical="center" textRotation="0" wrapText="true" indent="0" shrinkToFit="false"/>
      <protection locked="true" hidden="false"/>
    </xf>
    <xf numFmtId="175" fontId="25" fillId="0" borderId="48" xfId="75" applyFont="true" applyBorder="true" applyAlignment="true" applyProtection="false">
      <alignment horizontal="center" vertical="center" textRotation="0" wrapText="true" indent="0" shrinkToFit="false"/>
      <protection locked="true" hidden="false"/>
    </xf>
    <xf numFmtId="164" fontId="25" fillId="0" borderId="29" xfId="64" applyFont="true" applyBorder="true" applyAlignment="true" applyProtection="false">
      <alignment horizontal="center" vertical="center" textRotation="0" wrapText="false" indent="0" shrinkToFit="false"/>
      <protection locked="true" hidden="false"/>
    </xf>
    <xf numFmtId="164" fontId="26" fillId="0" borderId="21" xfId="64" applyFont="true" applyBorder="true" applyAlignment="true" applyProtection="false">
      <alignment horizontal="left" vertical="center" textRotation="0" wrapText="true" indent="0" shrinkToFit="false"/>
      <protection locked="true" hidden="false"/>
    </xf>
    <xf numFmtId="164" fontId="26" fillId="0" borderId="21" xfId="64" applyFont="true" applyBorder="true" applyAlignment="true" applyProtection="false">
      <alignment horizontal="center" vertical="center" textRotation="0" wrapText="false" indent="0" shrinkToFit="false"/>
      <protection locked="true" hidden="false"/>
    </xf>
    <xf numFmtId="168" fontId="26" fillId="0" borderId="21" xfId="64" applyFont="true" applyBorder="true" applyAlignment="true" applyProtection="false">
      <alignment horizontal="center" vertical="center" textRotation="0" wrapText="true" indent="0" shrinkToFit="false"/>
      <protection locked="true" hidden="false"/>
    </xf>
    <xf numFmtId="169" fontId="26" fillId="0" borderId="21" xfId="64" applyFont="true" applyBorder="true" applyAlignment="true" applyProtection="false">
      <alignment horizontal="center" vertical="center" textRotation="0" wrapText="true" indent="0" shrinkToFit="false"/>
      <protection locked="true" hidden="false"/>
    </xf>
    <xf numFmtId="169" fontId="26" fillId="0" borderId="21" xfId="63" applyFont="true" applyBorder="true" applyAlignment="true" applyProtection="false">
      <alignment horizontal="center" vertical="center" textRotation="0" wrapText="true" indent="0" shrinkToFit="false"/>
      <protection locked="true" hidden="false"/>
    </xf>
    <xf numFmtId="169" fontId="26" fillId="0" borderId="31" xfId="63" applyFont="true" applyBorder="true" applyAlignment="true" applyProtection="false">
      <alignment horizontal="center" vertical="center" textRotation="0" wrapText="true" indent="0" shrinkToFit="false"/>
      <protection locked="true" hidden="false"/>
    </xf>
    <xf numFmtId="164" fontId="25" fillId="0" borderId="17" xfId="64" applyFont="true" applyBorder="true" applyAlignment="true" applyProtection="false">
      <alignment horizontal="left" vertical="center" textRotation="0" wrapText="true" indent="0" shrinkToFit="false"/>
      <protection locked="true" hidden="false"/>
    </xf>
    <xf numFmtId="168" fontId="25" fillId="0" borderId="17" xfId="64" applyFont="true" applyBorder="true" applyAlignment="true" applyProtection="false">
      <alignment horizontal="center" vertical="center" textRotation="0" wrapText="false" indent="0" shrinkToFit="false"/>
      <protection locked="true" hidden="false"/>
    </xf>
    <xf numFmtId="168" fontId="25" fillId="0" borderId="17" xfId="64" applyFont="true" applyBorder="true" applyAlignment="true" applyProtection="false">
      <alignment horizontal="center" vertical="center" textRotation="0" wrapText="true" indent="0" shrinkToFit="false"/>
      <protection locked="true" hidden="false"/>
    </xf>
    <xf numFmtId="169" fontId="25" fillId="0" borderId="17" xfId="64" applyFont="true" applyBorder="true" applyAlignment="true" applyProtection="false">
      <alignment horizontal="center" vertical="center" textRotation="0" wrapText="true" indent="0" shrinkToFit="false"/>
      <protection locked="true" hidden="false"/>
    </xf>
    <xf numFmtId="169" fontId="25" fillId="0" borderId="17" xfId="63" applyFont="true" applyBorder="true" applyAlignment="true" applyProtection="false">
      <alignment horizontal="center" vertical="center" textRotation="0" wrapText="true" indent="0" shrinkToFit="false"/>
      <protection locked="true" hidden="false"/>
    </xf>
    <xf numFmtId="169" fontId="25" fillId="0" borderId="28" xfId="63" applyFont="true" applyBorder="true" applyAlignment="true" applyProtection="false">
      <alignment horizontal="center" vertical="center" textRotation="0" wrapText="true" indent="0" shrinkToFit="false"/>
      <protection locked="true" hidden="false"/>
    </xf>
    <xf numFmtId="172" fontId="25" fillId="0" borderId="17" xfId="0" applyFont="true" applyBorder="true" applyAlignment="true" applyProtection="false">
      <alignment horizontal="general" vertical="top" textRotation="0" wrapText="true" indent="0" shrinkToFit="false"/>
      <protection locked="true" hidden="false"/>
    </xf>
    <xf numFmtId="164" fontId="25" fillId="0" borderId="18" xfId="64" applyFont="true" applyBorder="true" applyAlignment="true" applyProtection="false">
      <alignment horizontal="left" vertical="center" textRotation="0" wrapText="true" indent="0" shrinkToFit="false"/>
      <protection locked="true" hidden="false"/>
    </xf>
    <xf numFmtId="169" fontId="25" fillId="0" borderId="28" xfId="64" applyFont="true" applyBorder="true" applyAlignment="true" applyProtection="false">
      <alignment horizontal="center" vertical="center" textRotation="0" wrapText="true" indent="0" shrinkToFit="false"/>
      <protection locked="true" hidden="false"/>
    </xf>
    <xf numFmtId="164" fontId="25" fillId="0" borderId="23" xfId="64" applyFont="true" applyBorder="true" applyAlignment="true" applyProtection="false">
      <alignment horizontal="left" vertical="center" textRotation="0" wrapText="true" indent="0" shrinkToFit="false"/>
      <protection locked="true" hidden="false"/>
    </xf>
    <xf numFmtId="168" fontId="25" fillId="0" borderId="21" xfId="64" applyFont="true" applyBorder="true" applyAlignment="true" applyProtection="false">
      <alignment horizontal="center" vertical="center" textRotation="0" wrapText="false" indent="0" shrinkToFit="false"/>
      <protection locked="true" hidden="false"/>
    </xf>
    <xf numFmtId="164" fontId="25" fillId="0" borderId="22" xfId="64" applyFont="true" applyBorder="true" applyAlignment="true" applyProtection="false">
      <alignment horizontal="left" vertical="center" textRotation="0" wrapText="true" indent="0" shrinkToFit="false"/>
      <protection locked="true" hidden="false"/>
    </xf>
    <xf numFmtId="168" fontId="25" fillId="0" borderId="20" xfId="64" applyFont="true" applyBorder="true" applyAlignment="true" applyProtection="false">
      <alignment horizontal="center" vertical="center" textRotation="0" wrapText="true" indent="0" shrinkToFit="false"/>
      <protection locked="true" hidden="false"/>
    </xf>
    <xf numFmtId="169" fontId="25" fillId="0" borderId="35" xfId="64"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8" fontId="26" fillId="0" borderId="17"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28"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9" fontId="25" fillId="0" borderId="28"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8" fontId="25" fillId="0" borderId="17" xfId="81"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6" fillId="0" borderId="17" xfId="64" applyFont="true" applyBorder="true" applyAlignment="true" applyProtection="false">
      <alignment horizontal="left" vertical="center" textRotation="0" wrapText="true" indent="0" shrinkToFit="false"/>
      <protection locked="true" hidden="false"/>
    </xf>
    <xf numFmtId="168" fontId="26" fillId="0" borderId="17" xfId="64" applyFont="true" applyBorder="true" applyAlignment="true" applyProtection="false">
      <alignment horizontal="center" vertical="center" textRotation="0" wrapText="false" indent="0" shrinkToFit="false"/>
      <protection locked="true" hidden="false"/>
    </xf>
    <xf numFmtId="168" fontId="26" fillId="0" borderId="17" xfId="64" applyFont="true" applyBorder="true" applyAlignment="true" applyProtection="false">
      <alignment horizontal="center" vertical="center" textRotation="0" wrapText="true" indent="0" shrinkToFit="false"/>
      <protection locked="true" hidden="false"/>
    </xf>
    <xf numFmtId="169" fontId="26" fillId="0" borderId="17" xfId="64"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25" fillId="0" borderId="17" xfId="80" applyFont="true" applyBorder="true" applyAlignment="true" applyProtection="false">
      <alignment horizontal="general" vertical="center"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9" fontId="25" fillId="0" borderId="17" xfId="15" applyFont="true" applyBorder="true" applyAlignment="true" applyProtection="true">
      <alignment horizontal="center" vertical="center" textRotation="0" wrapText="true" indent="0" shrinkToFit="false"/>
      <protection locked="true" hidden="false"/>
    </xf>
    <xf numFmtId="169" fontId="25" fillId="0" borderId="28" xfId="15"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8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general" vertical="distributed" textRotation="0" wrapText="true" indent="0" shrinkToFit="false"/>
      <protection locked="true" hidden="false"/>
    </xf>
    <xf numFmtId="168" fontId="26" fillId="0" borderId="17" xfId="0" applyFont="true" applyBorder="true" applyAlignment="true" applyProtection="false">
      <alignment horizontal="center"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false" indent="0" shrinkToFit="false"/>
      <protection locked="true" hidden="false"/>
    </xf>
    <xf numFmtId="164" fontId="25" fillId="0" borderId="17" xfId="80" applyFont="true" applyBorder="true" applyAlignment="true" applyProtection="false">
      <alignment horizontal="left" vertical="top" textRotation="0" wrapText="true" indent="0" shrinkToFit="false"/>
      <protection locked="true" hidden="false"/>
    </xf>
    <xf numFmtId="168" fontId="25" fillId="0" borderId="17" xfId="80" applyFont="true" applyBorder="true" applyAlignment="true" applyProtection="false">
      <alignment horizontal="center" vertical="center" textRotation="0" wrapText="true" indent="0" shrinkToFit="false"/>
      <protection locked="true" hidden="false"/>
    </xf>
    <xf numFmtId="169" fontId="25" fillId="0" borderId="17" xfId="80" applyFont="true" applyBorder="true" applyAlignment="true" applyProtection="false">
      <alignment horizontal="center" vertical="center" textRotation="0" wrapText="true" indent="0" shrinkToFit="false"/>
      <protection locked="true" hidden="false"/>
    </xf>
    <xf numFmtId="169" fontId="25" fillId="0" borderId="28" xfId="80" applyFont="true" applyBorder="true" applyAlignment="true" applyProtection="false">
      <alignment horizontal="center" vertical="center" textRotation="0" wrapText="true" indent="0" shrinkToFit="false"/>
      <protection locked="true" hidden="false"/>
    </xf>
    <xf numFmtId="164" fontId="25" fillId="0" borderId="17" xfId="63" applyFont="true" applyBorder="true" applyAlignment="true" applyProtection="false">
      <alignment horizontal="left" vertical="center" textRotation="0" wrapText="true" indent="0" shrinkToFit="false"/>
      <protection locked="true" hidden="false"/>
    </xf>
    <xf numFmtId="164" fontId="26" fillId="0" borderId="17" xfId="81" applyFont="true" applyBorder="true" applyAlignment="true" applyProtection="false">
      <alignment horizontal="left" vertical="center" textRotation="0" wrapText="true" indent="0" shrinkToFit="false"/>
      <protection locked="true" hidden="false"/>
    </xf>
    <xf numFmtId="168" fontId="26" fillId="0" borderId="17" xfId="81" applyFont="true" applyBorder="true" applyAlignment="true" applyProtection="false">
      <alignment horizontal="center" vertical="center" textRotation="0" wrapText="false" indent="0" shrinkToFit="false"/>
      <protection locked="true" hidden="false"/>
    </xf>
    <xf numFmtId="168" fontId="26" fillId="0" borderId="17" xfId="81" applyFont="true" applyBorder="true" applyAlignment="true" applyProtection="false">
      <alignment horizontal="center" vertical="center" textRotation="0" wrapText="true" indent="0" shrinkToFit="false"/>
      <protection locked="true" hidden="false"/>
    </xf>
    <xf numFmtId="169" fontId="26" fillId="0" borderId="17" xfId="81" applyFont="true" applyBorder="true" applyAlignment="true" applyProtection="false">
      <alignment horizontal="center" vertical="center" textRotation="0" wrapText="true" indent="0" shrinkToFit="false"/>
      <protection locked="true" hidden="false"/>
    </xf>
    <xf numFmtId="164" fontId="25" fillId="0" borderId="17" xfId="81" applyFont="true" applyBorder="true" applyAlignment="true" applyProtection="false">
      <alignment horizontal="left" vertical="center" textRotation="0" wrapText="true" indent="0" shrinkToFit="false"/>
      <protection locked="true" hidden="false"/>
    </xf>
    <xf numFmtId="168" fontId="25" fillId="0" borderId="17" xfId="81" applyFont="true" applyBorder="true" applyAlignment="true" applyProtection="false">
      <alignment horizontal="center" vertical="center" textRotation="0" wrapText="false" indent="0" shrinkToFit="false"/>
      <protection locked="true" hidden="false"/>
    </xf>
    <xf numFmtId="169" fontId="25" fillId="0" borderId="17" xfId="81" applyFont="true" applyBorder="true" applyAlignment="true" applyProtection="false">
      <alignment horizontal="center" vertical="center" textRotation="0" wrapText="true" indent="0" shrinkToFit="false"/>
      <protection locked="true" hidden="false"/>
    </xf>
    <xf numFmtId="164" fontId="25" fillId="0" borderId="17" xfId="81"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25" fillId="0" borderId="17" xfId="69" applyFont="true" applyBorder="true" applyAlignment="true" applyProtection="false">
      <alignment horizontal="general" vertical="top" textRotation="0" wrapText="true" indent="0" shrinkToFit="false"/>
      <protection locked="true" hidden="false"/>
    </xf>
    <xf numFmtId="168" fontId="25" fillId="0" borderId="17" xfId="81" applyFont="true" applyBorder="true" applyAlignment="true" applyProtection="false">
      <alignment horizontal="center" vertical="top" textRotation="0" wrapText="true" indent="0" shrinkToFit="false"/>
      <protection locked="true" hidden="false"/>
    </xf>
    <xf numFmtId="169" fontId="53" fillId="0" borderId="17" xfId="81" applyFont="true" applyBorder="true" applyAlignment="true" applyProtection="false">
      <alignment horizontal="center" vertical="center" textRotation="0" wrapText="true" indent="0" shrinkToFit="false"/>
      <protection locked="true" hidden="false"/>
    </xf>
    <xf numFmtId="169" fontId="25" fillId="0" borderId="17" xfId="89" applyFont="true" applyBorder="true" applyAlignment="true" applyProtection="true">
      <alignment horizontal="center" vertical="center" textRotation="0" wrapText="true" indent="0" shrinkToFit="false"/>
      <protection locked="true" hidden="false"/>
    </xf>
    <xf numFmtId="164" fontId="25" fillId="0" borderId="17" xfId="69" applyFont="true" applyBorder="true" applyAlignment="true" applyProtection="false">
      <alignment horizontal="general" vertical="bottom" textRotation="0" wrapText="true" indent="0" shrinkToFit="false"/>
      <protection locked="true" hidden="false"/>
    </xf>
    <xf numFmtId="168" fontId="25" fillId="0" borderId="17" xfId="69" applyFont="true" applyBorder="true" applyAlignment="true" applyProtection="false">
      <alignment horizontal="center" vertical="center" textRotation="0" wrapText="true" indent="0" shrinkToFit="false"/>
      <protection locked="true" hidden="false"/>
    </xf>
    <xf numFmtId="164" fontId="25" fillId="0" borderId="17" xfId="69" applyFont="true" applyBorder="true" applyAlignment="true" applyProtection="false">
      <alignment horizontal="general" vertical="distributed" textRotation="0" wrapText="true" indent="0" shrinkToFit="false"/>
      <protection locked="true" hidden="false"/>
    </xf>
    <xf numFmtId="164" fontId="25" fillId="0" borderId="17" xfId="81" applyFont="true" applyBorder="true" applyAlignment="true" applyProtection="false">
      <alignment horizontal="left" vertical="top" textRotation="0" wrapText="true" indent="0" shrinkToFit="false"/>
      <protection locked="true" hidden="false"/>
    </xf>
    <xf numFmtId="164" fontId="26" fillId="0" borderId="17" xfId="80" applyFont="true" applyBorder="true" applyAlignment="true" applyProtection="false">
      <alignment horizontal="left" vertical="center" textRotation="0" wrapText="true" indent="0" shrinkToFit="false"/>
      <protection locked="true" hidden="false"/>
    </xf>
    <xf numFmtId="168" fontId="26" fillId="0" borderId="17" xfId="80" applyFont="true" applyBorder="true" applyAlignment="true" applyProtection="false">
      <alignment horizontal="center" vertical="center" textRotation="0" wrapText="false" indent="0" shrinkToFit="false"/>
      <protection locked="true" hidden="false"/>
    </xf>
    <xf numFmtId="168" fontId="26" fillId="0" borderId="17" xfId="80" applyFont="true" applyBorder="true" applyAlignment="true" applyProtection="false">
      <alignment horizontal="center" vertical="center" textRotation="0" wrapText="true" indent="0" shrinkToFit="false"/>
      <protection locked="true" hidden="false"/>
    </xf>
    <xf numFmtId="169" fontId="26" fillId="0" borderId="17" xfId="80" applyFont="true" applyBorder="true" applyAlignment="true" applyProtection="false">
      <alignment horizontal="center" vertical="center" textRotation="0" wrapText="true" indent="0" shrinkToFit="false"/>
      <protection locked="true" hidden="false"/>
    </xf>
    <xf numFmtId="169" fontId="25" fillId="0" borderId="49" xfId="0" applyFont="true" applyBorder="true" applyAlignment="true" applyProtection="false">
      <alignment horizontal="center" vertical="center" textRotation="0" wrapText="true" indent="0" shrinkToFit="false"/>
      <protection locked="true" hidden="false"/>
    </xf>
    <xf numFmtId="169" fontId="25" fillId="0" borderId="50"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top" textRotation="0" wrapText="true" indent="0" shrinkToFit="false"/>
      <protection locked="true" hidden="false"/>
    </xf>
    <xf numFmtId="169" fontId="26" fillId="0" borderId="49"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68"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8" fontId="25" fillId="24"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8" fontId="25" fillId="24" borderId="0" xfId="0" applyFont="true" applyBorder="false" applyAlignment="true" applyProtection="false">
      <alignment horizontal="right" vertical="bottom" textRotation="0" wrapText="false" indent="0" shrinkToFit="false"/>
      <protection locked="true" hidden="false"/>
    </xf>
    <xf numFmtId="178" fontId="25" fillId="0" borderId="40" xfId="75" applyFont="true" applyBorder="true" applyAlignment="true" applyProtection="false">
      <alignment horizontal="center" vertical="center" textRotation="0" wrapText="true" indent="0" shrinkToFit="false"/>
      <protection locked="true" hidden="false"/>
    </xf>
    <xf numFmtId="178" fontId="25" fillId="0" borderId="46" xfId="75" applyFont="true" applyBorder="true" applyAlignment="true" applyProtection="false">
      <alignment horizontal="center" vertical="center" textRotation="0" wrapText="true" indent="0" shrinkToFit="false"/>
      <protection locked="true" hidden="false"/>
    </xf>
    <xf numFmtId="164" fontId="25" fillId="0" borderId="29" xfId="75" applyFont="true" applyBorder="true" applyAlignment="true" applyProtection="false">
      <alignment horizontal="center" vertical="center" textRotation="0" wrapText="false" indent="0" shrinkToFit="false"/>
      <protection locked="true" hidden="false"/>
    </xf>
    <xf numFmtId="164" fontId="25" fillId="0" borderId="21" xfId="75" applyFont="true" applyBorder="true" applyAlignment="true" applyProtection="false">
      <alignment horizontal="center" vertical="center" textRotation="0" wrapText="true" indent="0" shrinkToFit="false"/>
      <protection locked="true" hidden="false"/>
    </xf>
    <xf numFmtId="168" fontId="25" fillId="0" borderId="21" xfId="75" applyFont="true" applyBorder="true" applyAlignment="true" applyProtection="false">
      <alignment horizontal="center" vertical="center" textRotation="0" wrapText="true" indent="0" shrinkToFit="false"/>
      <protection locked="true" hidden="false"/>
    </xf>
    <xf numFmtId="175" fontId="25" fillId="0" borderId="21" xfId="75" applyFont="true" applyBorder="true" applyAlignment="true" applyProtection="false">
      <alignment horizontal="center" vertical="center" textRotation="0" wrapText="true" indent="0" shrinkToFit="false"/>
      <protection locked="true" hidden="false"/>
    </xf>
    <xf numFmtId="175" fontId="25" fillId="0" borderId="31" xfId="75" applyFont="true" applyBorder="true" applyAlignment="true" applyProtection="false">
      <alignment horizontal="center" vertical="center" textRotation="0" wrapText="true" indent="0" shrinkToFit="false"/>
      <protection locked="true" hidden="false"/>
    </xf>
    <xf numFmtId="164" fontId="25" fillId="0" borderId="27" xfId="64" applyFont="true" applyBorder="true" applyAlignment="true" applyProtection="false">
      <alignment horizontal="center" vertical="center" textRotation="0" wrapText="false" indent="0" shrinkToFit="false"/>
      <protection locked="true" hidden="false"/>
    </xf>
    <xf numFmtId="179" fontId="25" fillId="0" borderId="17" xfId="80" applyFont="true" applyBorder="true" applyAlignment="true" applyProtection="false">
      <alignment horizontal="center" vertical="center" textRotation="0" wrapText="true" indent="0" shrinkToFit="false"/>
      <protection locked="true" hidden="false"/>
    </xf>
    <xf numFmtId="177" fontId="25" fillId="24" borderId="0" xfId="0" applyFont="true" applyBorder="false" applyAlignment="false" applyProtection="false">
      <alignment horizontal="general" vertical="bottom" textRotation="0" wrapText="false" indent="0" shrinkToFit="false"/>
      <protection locked="true" hidden="false"/>
    </xf>
    <xf numFmtId="169" fontId="25" fillId="0" borderId="28" xfId="81"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bottom" textRotation="0" wrapText="false" indent="0" shrinkToFit="false"/>
      <protection locked="true" hidden="false"/>
    </xf>
    <xf numFmtId="168" fontId="25" fillId="0" borderId="17" xfId="63" applyFont="true" applyBorder="true" applyAlignment="true" applyProtection="false">
      <alignment horizontal="center" vertical="center" textRotation="0" wrapText="true" indent="0" shrinkToFit="false"/>
      <protection locked="true" hidden="false"/>
    </xf>
    <xf numFmtId="169" fontId="25" fillId="0" borderId="28"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8" fontId="25" fillId="0" borderId="17" xfId="64" applyFont="true" applyBorder="true" applyAlignment="true" applyProtection="false">
      <alignment horizontal="center" vertical="center" textRotation="0" wrapText="tru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center" vertical="top"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3" fontId="29" fillId="0" borderId="12"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73" fontId="29" fillId="0" borderId="14"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73" fontId="29" fillId="0" borderId="16"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left" vertical="bottom" textRotation="0" wrapText="false" indent="0" shrinkToFit="false"/>
      <protection locked="true" hidden="false"/>
    </xf>
    <xf numFmtId="180" fontId="29" fillId="0" borderId="14" xfId="15"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80" fontId="29" fillId="0" borderId="16" xfId="15"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80" fontId="27" fillId="0" borderId="10" xfId="15" applyFont="true" applyBorder="true" applyAlignment="true" applyProtection="tru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48" fillId="24" borderId="12" xfId="0" applyFont="true" applyBorder="true" applyAlignment="true" applyProtection="false">
      <alignment horizontal="left" vertical="bottom" textRotation="0" wrapText="false" indent="0" shrinkToFit="false"/>
      <protection locked="true" hidden="false"/>
    </xf>
    <xf numFmtId="173" fontId="48" fillId="24" borderId="12" xfId="0" applyFont="true" applyBorder="true" applyAlignment="true" applyProtection="false">
      <alignment horizontal="center" vertical="center" textRotation="0" wrapText="false" indent="0" shrinkToFit="false"/>
      <protection locked="true" hidden="false"/>
    </xf>
    <xf numFmtId="173" fontId="29" fillId="24" borderId="12" xfId="0" applyFont="true" applyBorder="true" applyAlignment="true" applyProtection="false">
      <alignment horizontal="center" vertical="center" textRotation="0" wrapText="false" indent="0" shrinkToFit="false"/>
      <protection locked="true" hidden="false"/>
    </xf>
    <xf numFmtId="164" fontId="48" fillId="24" borderId="14" xfId="0" applyFont="true" applyBorder="true" applyAlignment="true" applyProtection="false">
      <alignment horizontal="left" vertical="bottom" textRotation="0" wrapText="false" indent="0" shrinkToFit="false"/>
      <protection locked="true" hidden="false"/>
    </xf>
    <xf numFmtId="173" fontId="48" fillId="24" borderId="14" xfId="0" applyFont="true" applyBorder="true" applyAlignment="true" applyProtection="false">
      <alignment horizontal="center" vertical="center" textRotation="0" wrapText="false" indent="0" shrinkToFit="false"/>
      <protection locked="true" hidden="false"/>
    </xf>
    <xf numFmtId="173" fontId="29" fillId="24" borderId="14" xfId="0" applyFont="true" applyBorder="true" applyAlignment="true" applyProtection="false">
      <alignment horizontal="center" vertical="center" textRotation="0" wrapText="false" indent="0" shrinkToFit="false"/>
      <protection locked="true" hidden="false"/>
    </xf>
    <xf numFmtId="164" fontId="48" fillId="24" borderId="54" xfId="0" applyFont="true" applyBorder="true" applyAlignment="true" applyProtection="false">
      <alignment horizontal="left" vertical="bottom" textRotation="0" wrapText="false" indent="0" shrinkToFit="false"/>
      <protection locked="true" hidden="false"/>
    </xf>
    <xf numFmtId="164" fontId="27" fillId="0" borderId="39" xfId="0" applyFont="true" applyBorder="true" applyAlignment="true" applyProtection="false">
      <alignment horizontal="left" vertical="bottom" textRotation="0" wrapText="true" indent="0" shrinkToFit="false"/>
      <protection locked="true" hidden="false"/>
    </xf>
    <xf numFmtId="173" fontId="27" fillId="24" borderId="10" xfId="0" applyFont="true" applyBorder="true" applyAlignment="true" applyProtection="false">
      <alignment horizontal="center" vertical="center" textRotation="0" wrapText="tru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48" fillId="0" borderId="21" xfId="0" applyFont="true" applyBorder="true" applyAlignment="true" applyProtection="false">
      <alignment horizontal="general" vertical="bottom" textRotation="0" wrapText="false" indent="0" shrinkToFit="false"/>
      <protection locked="true" hidden="false"/>
    </xf>
    <xf numFmtId="173" fontId="29" fillId="0" borderId="31"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general" vertical="bottom" textRotation="0" wrapText="false" indent="0" shrinkToFit="false"/>
      <protection locked="true" hidden="false"/>
    </xf>
    <xf numFmtId="173" fontId="29" fillId="0" borderId="28"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general" vertical="bottom" textRotation="0" wrapText="false" indent="0" shrinkToFit="false"/>
      <protection locked="true" hidden="false"/>
    </xf>
    <xf numFmtId="173" fontId="29" fillId="0" borderId="48" xfId="0" applyFont="true" applyBorder="true" applyAlignment="true" applyProtection="false">
      <alignment horizontal="center" vertical="bottom" textRotation="0" wrapText="false" indent="0" shrinkToFit="false"/>
      <protection locked="true" hidden="false"/>
    </xf>
    <xf numFmtId="173" fontId="29" fillId="0" borderId="48"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9" fontId="27" fillId="0" borderId="4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73" fontId="55"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center" vertical="center" textRotation="0" wrapText="tru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true" applyAlignment="true" applyProtection="false">
      <alignment horizontal="center" vertical="center" textRotation="0" wrapText="tru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true" applyProtection="false">
      <alignment horizontal="center" vertical="center" textRotation="0" wrapText="true" indent="0" shrinkToFit="false"/>
      <protection locked="true" hidden="false"/>
    </xf>
    <xf numFmtId="173" fontId="55" fillId="24" borderId="36" xfId="0" applyFont="true" applyBorder="true" applyAlignment="true" applyProtection="false">
      <alignment horizontal="center" vertical="center" textRotation="0" wrapText="true" indent="0" shrinkToFit="false"/>
      <protection locked="true" hidden="false"/>
    </xf>
    <xf numFmtId="173" fontId="55" fillId="24" borderId="41" xfId="0" applyFont="true" applyBorder="true" applyAlignment="true" applyProtection="false">
      <alignment horizontal="center" vertical="center" textRotation="0" wrapText="true" indent="0" shrinkToFit="false"/>
      <protection locked="true" hidden="false"/>
    </xf>
    <xf numFmtId="173" fontId="55" fillId="24" borderId="10" xfId="0" applyFont="true" applyBorder="true" applyAlignment="true" applyProtection="false">
      <alignment horizontal="center" vertical="center" textRotation="0" wrapText="true" indent="0" shrinkToFit="false"/>
      <protection locked="true" hidden="false"/>
    </xf>
    <xf numFmtId="173" fontId="55" fillId="24" borderId="55" xfId="0" applyFont="true" applyBorder="true" applyAlignment="true" applyProtection="false">
      <alignment horizontal="center" vertical="center" textRotation="0" wrapText="true" indent="0" shrinkToFit="false"/>
      <protection locked="true" hidden="false"/>
    </xf>
    <xf numFmtId="173" fontId="55" fillId="24" borderId="56" xfId="0" applyFont="true" applyBorder="true" applyAlignment="true" applyProtection="false">
      <alignment horizontal="center" vertical="center" textRotation="0" wrapText="false" indent="0" shrinkToFit="false"/>
      <protection locked="true" hidden="false"/>
    </xf>
    <xf numFmtId="173" fontId="55" fillId="24" borderId="57" xfId="0" applyFont="true" applyBorder="true" applyAlignment="true" applyProtection="false">
      <alignment horizontal="center" vertical="center" textRotation="0" wrapText="false" indent="0" shrinkToFit="false"/>
      <protection locked="true" hidden="false"/>
    </xf>
    <xf numFmtId="173" fontId="55" fillId="24" borderId="10" xfId="0" applyFont="true" applyBorder="true" applyAlignment="true" applyProtection="false">
      <alignment horizontal="center" vertical="center" textRotation="0" wrapText="false" indent="0" shrinkToFit="false"/>
      <protection locked="true" hidden="false"/>
    </xf>
    <xf numFmtId="173" fontId="55" fillId="24" borderId="38" xfId="0" applyFont="true" applyBorder="true" applyAlignment="true" applyProtection="false">
      <alignment horizontal="center" vertical="center" textRotation="0" wrapText="true" indent="0" shrinkToFit="false"/>
      <protection locked="true" hidden="false"/>
    </xf>
    <xf numFmtId="173" fontId="55" fillId="24" borderId="17" xfId="0" applyFont="true" applyBorder="true" applyAlignment="true" applyProtection="false">
      <alignment horizontal="center" vertical="center" textRotation="0" wrapText="false" indent="0" shrinkToFit="false"/>
      <protection locked="true" hidden="false"/>
    </xf>
    <xf numFmtId="168" fontId="55" fillId="24" borderId="17" xfId="0" applyFont="true" applyBorder="true" applyAlignment="true" applyProtection="false">
      <alignment horizontal="center" vertical="center" textRotation="0" wrapText="false" indent="0" shrinkToFit="false"/>
      <protection locked="true" hidden="false"/>
    </xf>
    <xf numFmtId="181" fontId="55" fillId="24" borderId="17" xfId="0" applyFont="true" applyBorder="true" applyAlignment="true" applyProtection="false">
      <alignment horizontal="center" vertical="center" textRotation="0" wrapText="false" indent="0" shrinkToFit="false"/>
      <protection locked="true" hidden="false"/>
    </xf>
    <xf numFmtId="181" fontId="55" fillId="24" borderId="18" xfId="0" applyFont="true" applyBorder="true" applyAlignment="true" applyProtection="false">
      <alignment horizontal="center" vertical="center" textRotation="0" wrapText="false" indent="0" shrinkToFit="false"/>
      <protection locked="true" hidden="false"/>
    </xf>
    <xf numFmtId="173" fontId="55" fillId="24" borderId="49" xfId="0" applyFont="true" applyBorder="true" applyAlignment="true" applyProtection="false">
      <alignment horizontal="center" vertical="center" textRotation="0" wrapText="true" indent="0" shrinkToFit="false"/>
      <protection locked="true" hidden="false"/>
    </xf>
    <xf numFmtId="173" fontId="55" fillId="24" borderId="49" xfId="0" applyFont="true" applyBorder="true" applyAlignment="true" applyProtection="false">
      <alignment horizontal="center" vertical="center" textRotation="0" wrapText="false" indent="0" shrinkToFit="false"/>
      <protection locked="true" hidden="false"/>
    </xf>
    <xf numFmtId="173" fontId="55" fillId="24" borderId="58" xfId="0" applyFont="true" applyBorder="true" applyAlignment="true" applyProtection="false">
      <alignment horizontal="center" vertical="center" textRotation="0" wrapText="true" indent="0" shrinkToFit="false"/>
      <protection locked="true" hidden="false"/>
    </xf>
    <xf numFmtId="164" fontId="55" fillId="24" borderId="29" xfId="0" applyFont="true" applyBorder="true" applyAlignment="true" applyProtection="false">
      <alignment horizontal="justify" vertical="center" textRotation="0" wrapText="true" indent="0" shrinkToFit="false"/>
      <protection locked="true" hidden="false"/>
    </xf>
    <xf numFmtId="168" fontId="55" fillId="24" borderId="24" xfId="0" applyFont="true" applyBorder="true" applyAlignment="true" applyProtection="false">
      <alignment horizontal="center" vertical="center" textRotation="0" wrapText="true" indent="0" shrinkToFit="false"/>
      <protection locked="true" hidden="false"/>
    </xf>
    <xf numFmtId="169" fontId="55" fillId="24" borderId="12" xfId="0" applyFont="true" applyBorder="true" applyAlignment="true" applyProtection="false">
      <alignment horizontal="center" vertical="bottom" textRotation="0" wrapText="true" indent="0" shrinkToFit="false"/>
      <protection locked="true" hidden="false"/>
    </xf>
    <xf numFmtId="164" fontId="55" fillId="24" borderId="59" xfId="0" applyFont="true" applyBorder="true" applyAlignment="true" applyProtection="false">
      <alignment horizontal="center" vertical="center" textRotation="0" wrapText="true" indent="0" shrinkToFit="false"/>
      <protection locked="true" hidden="false"/>
    </xf>
    <xf numFmtId="173" fontId="55" fillId="24" borderId="21" xfId="0" applyFont="true" applyBorder="true" applyAlignment="true" applyProtection="false">
      <alignment horizontal="right" vertical="bottom" textRotation="0" wrapText="true" indent="0" shrinkToFit="false"/>
      <protection locked="true" hidden="false"/>
    </xf>
    <xf numFmtId="173" fontId="55" fillId="24" borderId="21" xfId="0" applyFont="true" applyBorder="true" applyAlignment="true" applyProtection="false">
      <alignment horizontal="general" vertical="bottom" textRotation="0" wrapText="true" indent="0" shrinkToFit="false"/>
      <protection locked="true" hidden="false"/>
    </xf>
    <xf numFmtId="173" fontId="55" fillId="24" borderId="24" xfId="0" applyFont="true" applyBorder="true" applyAlignment="true" applyProtection="false">
      <alignment horizontal="right" vertical="bottom" textRotation="0" wrapText="true" indent="0" shrinkToFit="false"/>
      <protection locked="true" hidden="false"/>
    </xf>
    <xf numFmtId="169" fontId="55" fillId="24" borderId="12" xfId="0" applyFont="true" applyBorder="true" applyAlignment="true" applyProtection="false">
      <alignment horizontal="right" vertical="bottom" textRotation="0" wrapText="true" indent="0" shrinkToFit="false"/>
      <protection locked="true" hidden="false"/>
    </xf>
    <xf numFmtId="173" fontId="55" fillId="24" borderId="12" xfId="0" applyFont="true" applyBorder="true" applyAlignment="true" applyProtection="false">
      <alignment horizontal="right" vertical="bottom" textRotation="0" wrapText="true" indent="0" shrinkToFit="false"/>
      <protection locked="true" hidden="false"/>
    </xf>
    <xf numFmtId="173" fontId="55" fillId="24" borderId="60" xfId="0" applyFont="true" applyBorder="true" applyAlignment="true" applyProtection="false">
      <alignment horizontal="right" vertical="bottom" textRotation="0" wrapText="true" indent="0" shrinkToFit="false"/>
      <protection locked="true" hidden="false"/>
    </xf>
    <xf numFmtId="164" fontId="55" fillId="25" borderId="0" xfId="0" applyFont="true" applyBorder="false" applyAlignment="true" applyProtection="false">
      <alignment horizontal="general" vertical="bottom" textRotation="0" wrapText="true" indent="0" shrinkToFit="false"/>
      <protection locked="true" hidden="false"/>
    </xf>
    <xf numFmtId="164" fontId="55" fillId="24" borderId="27" xfId="0" applyFont="true" applyBorder="true" applyAlignment="true" applyProtection="false">
      <alignment horizontal="justify" vertical="center" textRotation="0" wrapText="true" indent="0" shrinkToFit="false"/>
      <protection locked="true" hidden="false"/>
    </xf>
    <xf numFmtId="168" fontId="55" fillId="24" borderId="18" xfId="0" applyFont="true" applyBorder="true" applyAlignment="true" applyProtection="false">
      <alignment horizontal="center" vertical="center" textRotation="0" wrapText="true" indent="0" shrinkToFit="false"/>
      <protection locked="true" hidden="false"/>
    </xf>
    <xf numFmtId="169" fontId="55" fillId="24" borderId="14" xfId="0" applyFont="true" applyBorder="true" applyAlignment="true" applyProtection="false">
      <alignment horizontal="center" vertical="bottom" textRotation="0" wrapText="true" indent="0" shrinkToFit="false"/>
      <protection locked="true" hidden="false"/>
    </xf>
    <xf numFmtId="164" fontId="55" fillId="24" borderId="33" xfId="0" applyFont="true" applyBorder="true" applyAlignment="true" applyProtection="false">
      <alignment horizontal="center" vertical="center" textRotation="0" wrapText="true" indent="0" shrinkToFit="false"/>
      <protection locked="true" hidden="false"/>
    </xf>
    <xf numFmtId="173" fontId="55" fillId="24" borderId="17" xfId="0" applyFont="true" applyBorder="true" applyAlignment="true" applyProtection="false">
      <alignment horizontal="right" vertical="bottom" textRotation="0" wrapText="true" indent="0" shrinkToFit="false"/>
      <protection locked="true" hidden="false"/>
    </xf>
    <xf numFmtId="173" fontId="55" fillId="24" borderId="17" xfId="0" applyFont="true" applyBorder="true" applyAlignment="true" applyProtection="false">
      <alignment horizontal="general" vertical="bottom" textRotation="0" wrapText="true" indent="0" shrinkToFit="false"/>
      <protection locked="true" hidden="false"/>
    </xf>
    <xf numFmtId="173" fontId="55" fillId="24" borderId="18" xfId="0" applyFont="true" applyBorder="true" applyAlignment="true" applyProtection="false">
      <alignment horizontal="right" vertical="bottom" textRotation="0" wrapText="true" indent="0" shrinkToFit="false"/>
      <protection locked="true" hidden="false"/>
    </xf>
    <xf numFmtId="169" fontId="55" fillId="24" borderId="14" xfId="0" applyFont="true" applyBorder="true" applyAlignment="true" applyProtection="false">
      <alignment horizontal="right" vertical="bottom" textRotation="0" wrapText="true" indent="0" shrinkToFit="false"/>
      <protection locked="true" hidden="false"/>
    </xf>
    <xf numFmtId="173" fontId="55" fillId="24" borderId="14" xfId="0" applyFont="true" applyBorder="true" applyAlignment="true" applyProtection="false">
      <alignment horizontal="right" vertical="bottom" textRotation="0" wrapText="true" indent="0" shrinkToFit="false"/>
      <protection locked="true" hidden="false"/>
    </xf>
    <xf numFmtId="173" fontId="55" fillId="24" borderId="61" xfId="0" applyFont="true" applyBorder="true" applyAlignment="true" applyProtection="false">
      <alignment horizontal="right" vertical="bottom" textRotation="0" wrapText="true" indent="0" shrinkToFit="false"/>
      <protection locked="true" hidden="false"/>
    </xf>
    <xf numFmtId="164" fontId="55" fillId="24" borderId="0" xfId="0" applyFont="true" applyBorder="false" applyAlignment="true" applyProtection="false">
      <alignment horizontal="general" vertical="bottom" textRotation="0" wrapText="true" indent="0" shrinkToFit="false"/>
      <protection locked="true" hidden="false"/>
    </xf>
    <xf numFmtId="164" fontId="55" fillId="24" borderId="27" xfId="0" applyFont="true" applyBorder="true" applyAlignment="true" applyProtection="false">
      <alignment horizontal="left" vertical="center" textRotation="0" wrapText="true" indent="0" shrinkToFit="false"/>
      <protection locked="true" hidden="false"/>
    </xf>
    <xf numFmtId="164" fontId="55" fillId="24" borderId="33" xfId="64" applyFont="true" applyBorder="true" applyAlignment="true" applyProtection="false">
      <alignment horizontal="center" vertical="bottom" textRotation="0" wrapText="true" indent="0" shrinkToFit="false"/>
      <protection locked="true" hidden="false"/>
    </xf>
    <xf numFmtId="173" fontId="55" fillId="24" borderId="14" xfId="0" applyFont="true" applyBorder="true" applyAlignment="true" applyProtection="false">
      <alignment horizontal="general" vertical="bottom" textRotation="0" wrapText="true" indent="0" shrinkToFit="false"/>
      <protection locked="true" hidden="false"/>
    </xf>
    <xf numFmtId="173" fontId="55" fillId="24" borderId="61" xfId="0" applyFont="true" applyBorder="true" applyAlignment="true" applyProtection="false">
      <alignment horizontal="general" vertical="bottom" textRotation="0" wrapText="true" indent="0" shrinkToFit="false"/>
      <protection locked="true" hidden="false"/>
    </xf>
    <xf numFmtId="168" fontId="55" fillId="24" borderId="28" xfId="0" applyFont="true" applyBorder="true" applyAlignment="true" applyProtection="false">
      <alignment horizontal="center" vertical="center" textRotation="0" wrapText="true" indent="0" shrinkToFit="false"/>
      <protection locked="true" hidden="false"/>
    </xf>
    <xf numFmtId="164" fontId="56" fillId="24" borderId="14" xfId="0" applyFont="true" applyBorder="true" applyAlignment="true" applyProtection="false">
      <alignment horizontal="center" vertical="center" textRotation="0" wrapText="true" indent="0" shrinkToFit="false"/>
      <protection locked="true" hidden="false"/>
    </xf>
    <xf numFmtId="169" fontId="56" fillId="24" borderId="14" xfId="0" applyFont="true" applyBorder="true" applyAlignment="true" applyProtection="false">
      <alignment horizontal="center" vertical="bottom" textRotation="0" wrapText="true" indent="0" shrinkToFit="false"/>
      <protection locked="true" hidden="false"/>
    </xf>
    <xf numFmtId="169" fontId="56" fillId="24" borderId="33" xfId="0" applyFont="true" applyBorder="true" applyAlignment="true" applyProtection="false">
      <alignment horizontal="center" vertical="bottom" textRotation="0" wrapText="true" indent="0" shrinkToFit="false"/>
      <protection locked="true" hidden="false"/>
    </xf>
    <xf numFmtId="169" fontId="56" fillId="24" borderId="17" xfId="0" applyFont="true" applyBorder="true" applyAlignment="true" applyProtection="false">
      <alignment horizontal="center" vertical="bottom" textRotation="0" wrapText="true" indent="0" shrinkToFit="false"/>
      <protection locked="true" hidden="false"/>
    </xf>
    <xf numFmtId="169" fontId="56" fillId="24" borderId="18" xfId="0" applyFont="true" applyBorder="true" applyAlignment="true" applyProtection="false">
      <alignment horizontal="center" vertical="bottom" textRotation="0" wrapText="true" indent="0" shrinkToFit="false"/>
      <protection locked="true" hidden="false"/>
    </xf>
    <xf numFmtId="164" fontId="55" fillId="24" borderId="27" xfId="0" applyFont="true" applyBorder="true" applyAlignment="true" applyProtection="false">
      <alignment horizontal="general" vertical="center" textRotation="0" wrapText="true" indent="0" shrinkToFit="false"/>
      <protection locked="true" hidden="false"/>
    </xf>
    <xf numFmtId="173" fontId="55" fillId="0" borderId="14" xfId="0" applyFont="true" applyBorder="true" applyAlignment="true" applyProtection="false">
      <alignment horizontal="general" vertical="bottom" textRotation="0" wrapText="true" indent="0" shrinkToFit="false"/>
      <protection locked="true" hidden="false"/>
    </xf>
    <xf numFmtId="173" fontId="55" fillId="0" borderId="61" xfId="0" applyFont="true" applyBorder="true" applyAlignment="true" applyProtection="false">
      <alignment horizontal="general" vertical="bottom" textRotation="0" wrapText="true" indent="0" shrinkToFit="false"/>
      <protection locked="true" hidden="false"/>
    </xf>
    <xf numFmtId="164" fontId="56" fillId="24" borderId="13" xfId="0" applyFont="true" applyBorder="true" applyAlignment="true" applyProtection="false">
      <alignment horizontal="center" vertical="center" textRotation="0" wrapText="true" indent="0" shrinkToFit="false"/>
      <protection locked="true" hidden="false"/>
    </xf>
    <xf numFmtId="164" fontId="56" fillId="24" borderId="33" xfId="0" applyFont="true" applyBorder="true" applyAlignment="true" applyProtection="false">
      <alignment horizontal="center" vertical="center" textRotation="0" wrapText="true" indent="0" shrinkToFit="false"/>
      <protection locked="true" hidden="false"/>
    </xf>
    <xf numFmtId="173" fontId="56" fillId="24" borderId="17" xfId="0" applyFont="true" applyBorder="true" applyAlignment="true" applyProtection="false">
      <alignment horizontal="center" vertical="bottom" textRotation="0" wrapText="true" indent="0" shrinkToFit="false"/>
      <protection locked="true" hidden="false"/>
    </xf>
    <xf numFmtId="168" fontId="55" fillId="24" borderId="18" xfId="0" applyFont="true" applyBorder="true" applyAlignment="true" applyProtection="false">
      <alignment horizontal="general" vertical="center" textRotation="0" wrapText="true" indent="0" shrinkToFit="false"/>
      <protection locked="true" hidden="false"/>
    </xf>
    <xf numFmtId="164" fontId="55" fillId="24" borderId="18" xfId="0" applyFont="true" applyBorder="true" applyAlignment="true" applyProtection="false">
      <alignment horizontal="center" vertical="center" textRotation="0" wrapText="true" indent="0" shrinkToFit="false"/>
      <protection locked="true" hidden="false"/>
    </xf>
    <xf numFmtId="169" fontId="55" fillId="24" borderId="14" xfId="64" applyFont="true" applyBorder="true" applyAlignment="true" applyProtection="false">
      <alignment horizontal="center" vertical="center" textRotation="0" wrapText="true" indent="0" shrinkToFit="false"/>
      <protection locked="true" hidden="false"/>
    </xf>
    <xf numFmtId="164" fontId="55" fillId="24" borderId="33" xfId="64" applyFont="true" applyBorder="true" applyAlignment="true" applyProtection="false">
      <alignment horizontal="center" vertical="center" textRotation="0" wrapText="true" indent="0" shrinkToFit="false"/>
      <protection locked="true" hidden="false"/>
    </xf>
    <xf numFmtId="173" fontId="55" fillId="24" borderId="17" xfId="64" applyFont="true" applyBorder="true" applyAlignment="true" applyProtection="false">
      <alignment horizontal="general" vertical="center" textRotation="0" wrapText="true" indent="0" shrinkToFit="false"/>
      <protection locked="true" hidden="false"/>
    </xf>
    <xf numFmtId="173" fontId="55" fillId="24" borderId="18" xfId="64" applyFont="true" applyBorder="true" applyAlignment="true" applyProtection="false">
      <alignment horizontal="general" vertical="center" textRotation="0" wrapText="true" indent="0" shrinkToFit="false"/>
      <protection locked="true" hidden="false"/>
    </xf>
    <xf numFmtId="169" fontId="55" fillId="24" borderId="14" xfId="64" applyFont="true" applyBorder="true" applyAlignment="true" applyProtection="false">
      <alignment horizontal="general" vertical="center" textRotation="0" wrapText="true" indent="0" shrinkToFit="false"/>
      <protection locked="true" hidden="false"/>
    </xf>
    <xf numFmtId="164" fontId="56" fillId="24" borderId="27" xfId="0" applyFont="true" applyBorder="true" applyAlignment="true" applyProtection="false">
      <alignment horizontal="general" vertical="center" textRotation="0" wrapText="true" indent="0" shrinkToFit="false"/>
      <protection locked="true" hidden="false"/>
    </xf>
    <xf numFmtId="164" fontId="56" fillId="24" borderId="18" xfId="64" applyFont="true" applyBorder="true" applyAlignment="true" applyProtection="false">
      <alignment horizontal="center" vertical="center" textRotation="0" wrapText="true" indent="0" shrinkToFit="false"/>
      <protection locked="true" hidden="false"/>
    </xf>
    <xf numFmtId="173" fontId="56" fillId="24" borderId="17" xfId="0" applyFont="true" applyBorder="true" applyAlignment="true" applyProtection="false">
      <alignment horizontal="right" vertical="bottom" textRotation="0" wrapText="true" indent="0" shrinkToFit="false"/>
      <protection locked="true" hidden="false"/>
    </xf>
    <xf numFmtId="173" fontId="56" fillId="24" borderId="18" xfId="0" applyFont="true" applyBorder="true" applyAlignment="true" applyProtection="false">
      <alignment horizontal="right" vertical="bottom" textRotation="0" wrapText="true" indent="0" shrinkToFit="false"/>
      <protection locked="true" hidden="false"/>
    </xf>
    <xf numFmtId="169" fontId="56" fillId="24" borderId="14" xfId="0" applyFont="true" applyBorder="true" applyAlignment="true" applyProtection="false">
      <alignment horizontal="right" vertical="bottom" textRotation="0" wrapText="true" indent="0" shrinkToFit="false"/>
      <protection locked="true" hidden="false"/>
    </xf>
    <xf numFmtId="173" fontId="56" fillId="24" borderId="14" xfId="0" applyFont="true" applyBorder="true" applyAlignment="true" applyProtection="false">
      <alignment horizontal="general" vertical="bottom" textRotation="0" wrapText="true" indent="0" shrinkToFit="false"/>
      <protection locked="true" hidden="false"/>
    </xf>
    <xf numFmtId="173" fontId="56" fillId="24" borderId="61" xfId="0" applyFont="true" applyBorder="true" applyAlignment="true" applyProtection="false">
      <alignment horizontal="general" vertical="bottom" textRotation="0" wrapText="true" indent="0" shrinkToFit="false"/>
      <protection locked="true" hidden="false"/>
    </xf>
    <xf numFmtId="173" fontId="55" fillId="24" borderId="18" xfId="0" applyFont="true" applyBorder="true" applyAlignment="true" applyProtection="false">
      <alignment horizontal="center" vertical="center" textRotation="0" wrapText="true" indent="0" shrinkToFit="false"/>
      <protection locked="true" hidden="false"/>
    </xf>
    <xf numFmtId="164" fontId="55" fillId="24" borderId="18" xfId="64" applyFont="true" applyBorder="true" applyAlignment="true" applyProtection="false">
      <alignment horizontal="general" vertical="center" textRotation="0" wrapText="true" indent="0" shrinkToFit="false"/>
      <protection locked="true" hidden="false"/>
    </xf>
    <xf numFmtId="169" fontId="55" fillId="24" borderId="14" xfId="0" applyFont="true" applyBorder="true" applyAlignment="true" applyProtection="false">
      <alignment horizontal="center" vertical="bottom" textRotation="0" wrapText="false" indent="0" shrinkToFit="false"/>
      <protection locked="true" hidden="false"/>
    </xf>
    <xf numFmtId="164" fontId="56" fillId="24" borderId="18" xfId="64" applyFont="true" applyBorder="true" applyAlignment="true" applyProtection="false">
      <alignment horizontal="general" vertical="center" textRotation="0" wrapText="true" indent="0" shrinkToFit="false"/>
      <protection locked="true" hidden="false"/>
    </xf>
    <xf numFmtId="169" fontId="56" fillId="24" borderId="14" xfId="0" applyFont="true" applyBorder="true" applyAlignment="true" applyProtection="false">
      <alignment horizontal="center" vertical="bottom" textRotation="0" wrapText="false" indent="0" shrinkToFit="false"/>
      <protection locked="true" hidden="false"/>
    </xf>
    <xf numFmtId="164" fontId="56" fillId="24" borderId="33" xfId="64" applyFont="true" applyBorder="true" applyAlignment="true" applyProtection="false">
      <alignment horizontal="center" vertical="center" textRotation="0" wrapText="true" indent="0" shrinkToFit="false"/>
      <protection locked="true" hidden="false"/>
    </xf>
    <xf numFmtId="169" fontId="56" fillId="24" borderId="14" xfId="64" applyFont="true" applyBorder="true" applyAlignment="true" applyProtection="false">
      <alignment horizontal="general" vertical="center" textRotation="0" wrapText="true" indent="0" shrinkToFit="false"/>
      <protection locked="true" hidden="false"/>
    </xf>
    <xf numFmtId="169" fontId="56" fillId="24" borderId="33" xfId="64" applyFont="true" applyBorder="true" applyAlignment="true" applyProtection="false">
      <alignment horizontal="general" vertical="center" textRotation="0" wrapText="true" indent="0" shrinkToFit="false"/>
      <protection locked="true" hidden="false"/>
    </xf>
    <xf numFmtId="169" fontId="56" fillId="24" borderId="17" xfId="64" applyFont="true" applyBorder="true" applyAlignment="true" applyProtection="false">
      <alignment horizontal="general" vertical="center" textRotation="0" wrapText="true" indent="0" shrinkToFit="false"/>
      <protection locked="true" hidden="false"/>
    </xf>
    <xf numFmtId="169" fontId="56" fillId="24" borderId="18" xfId="64" applyFont="true" applyBorder="true" applyAlignment="true" applyProtection="false">
      <alignment horizontal="general" vertical="center" textRotation="0" wrapText="true" indent="0" shrinkToFit="false"/>
      <protection locked="true" hidden="false"/>
    </xf>
    <xf numFmtId="173" fontId="55" fillId="24" borderId="17" xfId="0" applyFont="true" applyBorder="true" applyAlignment="false" applyProtection="false">
      <alignment horizontal="general" vertical="bottom" textRotation="0" wrapText="false" indent="0" shrinkToFit="false"/>
      <protection locked="true" hidden="false"/>
    </xf>
    <xf numFmtId="173" fontId="55" fillId="24" borderId="18" xfId="0" applyFont="true" applyBorder="true" applyAlignment="false" applyProtection="false">
      <alignment horizontal="general" vertical="bottom" textRotation="0" wrapText="false" indent="0" shrinkToFit="false"/>
      <protection locked="true" hidden="false"/>
    </xf>
    <xf numFmtId="173" fontId="55" fillId="24" borderId="14" xfId="0" applyFont="true" applyBorder="true" applyAlignment="false" applyProtection="false">
      <alignment horizontal="general" vertical="bottom" textRotation="0" wrapText="false" indent="0" shrinkToFit="false"/>
      <protection locked="true" hidden="false"/>
    </xf>
    <xf numFmtId="173" fontId="55" fillId="24" borderId="61" xfId="0" applyFont="true" applyBorder="true" applyAlignment="false" applyProtection="false">
      <alignment horizontal="general" vertical="bottom" textRotation="0" wrapText="false" indent="0" shrinkToFit="false"/>
      <protection locked="true" hidden="false"/>
    </xf>
    <xf numFmtId="168" fontId="55" fillId="24" borderId="18" xfId="0" applyFont="true" applyBorder="true" applyAlignment="true" applyProtection="false">
      <alignment horizontal="left" vertical="center" textRotation="0" wrapText="true" indent="0" shrinkToFit="false"/>
      <protection locked="true" hidden="false"/>
    </xf>
    <xf numFmtId="173" fontId="55" fillId="24" borderId="17" xfId="0" applyFont="true" applyBorder="true" applyAlignment="true" applyProtection="false">
      <alignment horizontal="center" vertical="bottom" textRotation="0" wrapText="true" indent="0" shrinkToFit="false"/>
      <protection locked="true" hidden="false"/>
    </xf>
    <xf numFmtId="164" fontId="55" fillId="24" borderId="27" xfId="64" applyFont="true" applyBorder="true" applyAlignment="true" applyProtection="false">
      <alignment horizontal="left" vertical="center" textRotation="0" wrapText="true" indent="0" shrinkToFit="false"/>
      <protection locked="true" hidden="false"/>
    </xf>
    <xf numFmtId="164" fontId="55" fillId="24" borderId="29" xfId="64" applyFont="true" applyBorder="true" applyAlignment="true" applyProtection="false">
      <alignment horizontal="left" vertical="center" textRotation="0" wrapText="true" indent="0" shrinkToFit="false"/>
      <protection locked="true" hidden="false"/>
    </xf>
    <xf numFmtId="164" fontId="55" fillId="24" borderId="27" xfId="64" applyFont="true" applyBorder="true" applyAlignment="true" applyProtection="false">
      <alignment horizontal="general" vertical="center" textRotation="0" wrapText="true" indent="0" shrinkToFit="false"/>
      <protection locked="true" hidden="false"/>
    </xf>
    <xf numFmtId="164" fontId="55" fillId="24" borderId="18" xfId="64" applyFont="true" applyBorder="true" applyAlignment="true" applyProtection="false">
      <alignment horizontal="general" vertical="center" textRotation="0" wrapText="false" indent="0" shrinkToFit="false"/>
      <protection locked="true" hidden="false"/>
    </xf>
    <xf numFmtId="173" fontId="56" fillId="24" borderId="17" xfId="0" applyFont="true" applyBorder="true" applyAlignment="false" applyProtection="false">
      <alignment horizontal="general" vertical="bottom" textRotation="0" wrapText="false" indent="0" shrinkToFit="false"/>
      <protection locked="true" hidden="false"/>
    </xf>
    <xf numFmtId="173" fontId="56" fillId="24" borderId="18" xfId="0" applyFont="true" applyBorder="true" applyAlignment="false" applyProtection="false">
      <alignment horizontal="general" vertical="bottom" textRotation="0" wrapText="false" indent="0" shrinkToFit="false"/>
      <protection locked="true" hidden="false"/>
    </xf>
    <xf numFmtId="169" fontId="56" fillId="24" borderId="18" xfId="0" applyFont="true" applyBorder="true" applyAlignment="false" applyProtection="false">
      <alignment horizontal="general" vertical="bottom" textRotation="0" wrapText="false" indent="0" shrinkToFit="false"/>
      <protection locked="true" hidden="false"/>
    </xf>
    <xf numFmtId="173" fontId="56" fillId="24" borderId="14" xfId="0" applyFont="true" applyBorder="true" applyAlignment="false" applyProtection="false">
      <alignment horizontal="general" vertical="bottom" textRotation="0" wrapText="false" indent="0" shrinkToFit="false"/>
      <protection locked="true" hidden="false"/>
    </xf>
    <xf numFmtId="173" fontId="56" fillId="24" borderId="61" xfId="0" applyFont="true" applyBorder="true" applyAlignment="false" applyProtection="false">
      <alignment horizontal="general" vertical="bottom" textRotation="0" wrapText="false" indent="0" shrinkToFit="false"/>
      <protection locked="true" hidden="false"/>
    </xf>
    <xf numFmtId="164" fontId="55" fillId="24" borderId="18" xfId="64" applyFont="true" applyBorder="true" applyAlignment="true" applyProtection="false">
      <alignment horizontal="center" vertical="center" textRotation="0" wrapText="true" indent="0" shrinkToFit="false"/>
      <protection locked="true" hidden="false"/>
    </xf>
    <xf numFmtId="164" fontId="55" fillId="24" borderId="42" xfId="64" applyFont="true" applyBorder="true" applyAlignment="true" applyProtection="false">
      <alignment horizontal="general" vertical="center" textRotation="0" wrapText="true" indent="0" shrinkToFit="false"/>
      <protection locked="true" hidden="false"/>
    </xf>
    <xf numFmtId="164" fontId="55" fillId="24" borderId="22" xfId="64" applyFont="true" applyBorder="true" applyAlignment="true" applyProtection="false">
      <alignment horizontal="center" vertical="center" textRotation="0" wrapText="true" indent="0" shrinkToFit="false"/>
      <protection locked="true" hidden="false"/>
    </xf>
    <xf numFmtId="169" fontId="55" fillId="24" borderId="16" xfId="0" applyFont="true" applyBorder="true" applyAlignment="true" applyProtection="false">
      <alignment horizontal="center" vertical="bottom" textRotation="0" wrapText="false" indent="0" shrinkToFit="false"/>
      <protection locked="true" hidden="false"/>
    </xf>
    <xf numFmtId="173" fontId="55" fillId="24" borderId="20" xfId="0" applyFont="true" applyBorder="true" applyAlignment="false" applyProtection="false">
      <alignment horizontal="general" vertical="bottom" textRotation="0" wrapText="false" indent="0" shrinkToFit="false"/>
      <protection locked="true" hidden="false"/>
    </xf>
    <xf numFmtId="173" fontId="55" fillId="24" borderId="20" xfId="0" applyFont="true" applyBorder="true" applyAlignment="true" applyProtection="false">
      <alignment horizontal="center" vertical="bottom" textRotation="0" wrapText="true" indent="0" shrinkToFit="false"/>
      <protection locked="true" hidden="false"/>
    </xf>
    <xf numFmtId="173" fontId="55" fillId="24" borderId="22" xfId="0" applyFont="true" applyBorder="true" applyAlignment="false" applyProtection="false">
      <alignment horizontal="general" vertical="bottom" textRotation="0" wrapText="false" indent="0" shrinkToFit="false"/>
      <protection locked="true" hidden="false"/>
    </xf>
    <xf numFmtId="169" fontId="55" fillId="24" borderId="16" xfId="0" applyFont="true" applyBorder="true" applyAlignment="true" applyProtection="false">
      <alignment horizontal="right" vertical="bottom" textRotation="0" wrapText="true" indent="0" shrinkToFit="false"/>
      <protection locked="true" hidden="false"/>
    </xf>
    <xf numFmtId="173" fontId="55" fillId="24" borderId="16" xfId="0" applyFont="true" applyBorder="true" applyAlignment="false" applyProtection="false">
      <alignment horizontal="general" vertical="bottom" textRotation="0" wrapText="false" indent="0" shrinkToFit="false"/>
      <protection locked="true" hidden="false"/>
    </xf>
    <xf numFmtId="173" fontId="55" fillId="24" borderId="62" xfId="0" applyFont="true" applyBorder="true" applyAlignment="false" applyProtection="false">
      <alignment horizontal="general" vertical="bottom" textRotation="0" wrapText="false" indent="0" shrinkToFit="false"/>
      <protection locked="true" hidden="false"/>
    </xf>
    <xf numFmtId="164" fontId="56" fillId="24" borderId="36" xfId="0" applyFont="true" applyBorder="true" applyAlignment="true" applyProtection="false">
      <alignment horizontal="center" vertical="center" textRotation="0" wrapText="true" indent="0" shrinkToFit="false"/>
      <protection locked="true" hidden="false"/>
    </xf>
    <xf numFmtId="164" fontId="56" fillId="24" borderId="41" xfId="0" applyFont="true" applyBorder="true" applyAlignment="true" applyProtection="false">
      <alignment horizontal="center" vertical="center" textRotation="0" wrapText="true" indent="0" shrinkToFit="false"/>
      <protection locked="true" hidden="false"/>
    </xf>
    <xf numFmtId="174" fontId="56" fillId="24" borderId="10" xfId="0" applyFont="true" applyBorder="true" applyAlignment="true" applyProtection="false">
      <alignment horizontal="right" vertical="bottom" textRotation="0" wrapText="true" indent="0" shrinkToFit="false"/>
      <protection locked="true" hidden="false"/>
    </xf>
    <xf numFmtId="164" fontId="55" fillId="24" borderId="29" xfId="0" applyFont="true" applyBorder="true" applyAlignment="true" applyProtection="false">
      <alignment horizontal="left" vertical="center" textRotation="0" wrapText="true" indent="0" shrinkToFit="false"/>
      <protection locked="true" hidden="false"/>
    </xf>
    <xf numFmtId="164" fontId="55" fillId="24" borderId="24" xfId="0" applyFont="true" applyBorder="true" applyAlignment="true" applyProtection="false">
      <alignment horizontal="center" vertical="center" textRotation="0" wrapText="true" indent="0" shrinkToFit="false"/>
      <protection locked="true" hidden="false"/>
    </xf>
    <xf numFmtId="169" fontId="55" fillId="24" borderId="12" xfId="0" applyFont="true" applyBorder="true" applyAlignment="false" applyProtection="false">
      <alignment horizontal="general" vertical="bottom" textRotation="0" wrapText="false" indent="0" shrinkToFit="false"/>
      <protection locked="true" hidden="false"/>
    </xf>
    <xf numFmtId="169" fontId="55" fillId="24" borderId="21" xfId="0" applyFont="true" applyBorder="true" applyAlignment="true" applyProtection="false">
      <alignment horizontal="right" vertical="bottom" textRotation="0" wrapText="true" indent="0" shrinkToFit="false"/>
      <protection locked="true" hidden="false"/>
    </xf>
    <xf numFmtId="169" fontId="55" fillId="24" borderId="14" xfId="0" applyFont="true" applyBorder="true" applyAlignment="false" applyProtection="false">
      <alignment horizontal="general" vertical="bottom" textRotation="0" wrapText="false" indent="0" shrinkToFit="false"/>
      <protection locked="true" hidden="false"/>
    </xf>
    <xf numFmtId="164" fontId="56" fillId="24" borderId="18" xfId="0" applyFont="true" applyBorder="true" applyAlignment="true" applyProtection="false">
      <alignment horizontal="center" vertical="center" textRotation="0" wrapText="true" indent="0" shrinkToFit="false"/>
      <protection locked="true" hidden="false"/>
    </xf>
    <xf numFmtId="169" fontId="55" fillId="24" borderId="14" xfId="0" applyFont="true" applyBorder="true" applyAlignment="true" applyProtection="false">
      <alignment horizontal="general" vertical="bottom" textRotation="0" wrapText="true" indent="0" shrinkToFit="false"/>
      <protection locked="true" hidden="false"/>
    </xf>
    <xf numFmtId="173" fontId="55" fillId="24" borderId="33" xfId="0" applyFont="true" applyBorder="true" applyAlignment="true" applyProtection="false">
      <alignment horizontal="center" vertical="center" textRotation="0" wrapText="true" indent="0" shrinkToFit="false"/>
      <protection locked="true" hidden="false"/>
    </xf>
    <xf numFmtId="173" fontId="55" fillId="24" borderId="18" xfId="0" applyFont="true" applyBorder="true" applyAlignment="true" applyProtection="false">
      <alignment horizontal="general" vertical="bottom" textRotation="0" wrapText="true" indent="0" shrinkToFit="false"/>
      <protection locked="true" hidden="false"/>
    </xf>
    <xf numFmtId="164" fontId="55" fillId="24" borderId="42" xfId="0" applyFont="true" applyBorder="true" applyAlignment="true" applyProtection="false">
      <alignment horizontal="general" vertical="center" textRotation="0" wrapText="true" indent="0" shrinkToFit="false"/>
      <protection locked="true" hidden="false"/>
    </xf>
    <xf numFmtId="164" fontId="55" fillId="24" borderId="22" xfId="0" applyFont="true" applyBorder="true" applyAlignment="true" applyProtection="false">
      <alignment horizontal="center" vertical="center" textRotation="0" wrapText="true" indent="0" shrinkToFit="false"/>
      <protection locked="true" hidden="false"/>
    </xf>
    <xf numFmtId="169" fontId="55" fillId="24" borderId="16" xfId="0" applyFont="true" applyBorder="true" applyAlignment="false" applyProtection="false">
      <alignment horizontal="general" vertical="bottom" textRotation="0" wrapText="false" indent="0" shrinkToFit="false"/>
      <protection locked="true" hidden="false"/>
    </xf>
    <xf numFmtId="164" fontId="55" fillId="24" borderId="63" xfId="0" applyFont="true" applyBorder="true" applyAlignment="true" applyProtection="false">
      <alignment horizontal="center" vertical="center" textRotation="0" wrapText="true" indent="0" shrinkToFit="false"/>
      <protection locked="true" hidden="false"/>
    </xf>
    <xf numFmtId="173" fontId="55" fillId="24" borderId="20" xfId="0" applyFont="true" applyBorder="true" applyAlignment="true" applyProtection="false">
      <alignment horizontal="right" vertical="bottom" textRotation="0" wrapText="true" indent="0" shrinkToFit="false"/>
      <protection locked="true" hidden="false"/>
    </xf>
    <xf numFmtId="173" fontId="55" fillId="24" borderId="22" xfId="0" applyFont="true" applyBorder="true" applyAlignment="true" applyProtection="false">
      <alignment horizontal="right" vertical="bottom" textRotation="0" wrapText="true" indent="0" shrinkToFit="false"/>
      <protection locked="true" hidden="false"/>
    </xf>
    <xf numFmtId="173" fontId="55" fillId="24" borderId="16" xfId="0" applyFont="true" applyBorder="true" applyAlignment="true" applyProtection="false">
      <alignment horizontal="right" vertical="bottom" textRotation="0" wrapText="true" indent="0" shrinkToFit="false"/>
      <protection locked="true" hidden="false"/>
    </xf>
    <xf numFmtId="173" fontId="55" fillId="24" borderId="62" xfId="0" applyFont="true" applyBorder="true" applyAlignment="true" applyProtection="false">
      <alignment horizontal="right" vertical="bottom" textRotation="0" wrapText="true" indent="0" shrinkToFit="false"/>
      <protection locked="true" hidden="false"/>
    </xf>
    <xf numFmtId="164" fontId="56" fillId="24" borderId="36" xfId="0" applyFont="true" applyBorder="true" applyAlignment="true" applyProtection="false">
      <alignment horizontal="center" vertical="bottom" textRotation="0" wrapText="true" indent="0" shrinkToFit="false"/>
      <protection locked="true" hidden="false"/>
    </xf>
    <xf numFmtId="169" fontId="56" fillId="24" borderId="10" xfId="0" applyFont="true" applyBorder="true" applyAlignment="true" applyProtection="false">
      <alignment horizontal="right" vertical="bottom" textRotation="0" wrapText="false" indent="0" shrinkToFit="false"/>
      <protection locked="true" hidden="false"/>
    </xf>
    <xf numFmtId="164" fontId="55" fillId="24" borderId="27" xfId="0" applyFont="true" applyBorder="true" applyAlignment="true" applyProtection="false">
      <alignment horizontal="left" vertical="bottom" textRotation="0" wrapText="true" indent="0" shrinkToFit="false"/>
      <protection locked="true" hidden="false"/>
    </xf>
    <xf numFmtId="169" fontId="55" fillId="24" borderId="14" xfId="0" applyFont="true" applyBorder="true" applyAlignment="true" applyProtection="false">
      <alignment horizontal="right" vertical="bottom" textRotation="0" wrapText="false" indent="0" shrinkToFit="false"/>
      <protection locked="true" hidden="false"/>
    </xf>
    <xf numFmtId="169" fontId="55" fillId="24" borderId="33" xfId="0" applyFont="true" applyBorder="true" applyAlignment="true" applyProtection="false">
      <alignment horizontal="center" vertical="center" textRotation="0" wrapText="true" indent="0" shrinkToFit="false"/>
      <protection locked="true" hidden="false"/>
    </xf>
    <xf numFmtId="169" fontId="55" fillId="24" borderId="17" xfId="0" applyFont="true" applyBorder="true" applyAlignment="true" applyProtection="false">
      <alignment horizontal="right" vertical="bottom" textRotation="0" wrapText="false" indent="0" shrinkToFit="false"/>
      <protection locked="true" hidden="false"/>
    </xf>
    <xf numFmtId="169" fontId="55" fillId="24" borderId="18" xfId="0" applyFont="true" applyBorder="true" applyAlignment="true" applyProtection="false">
      <alignment horizontal="right" vertical="bottom" textRotation="0" wrapText="false" indent="0" shrinkToFit="false"/>
      <protection locked="true" hidden="false"/>
    </xf>
    <xf numFmtId="169" fontId="55" fillId="24" borderId="61" xfId="0" applyFont="true" applyBorder="true" applyAlignment="true" applyProtection="false">
      <alignment horizontal="right" vertical="bottom" textRotation="0" wrapText="false" indent="0" shrinkToFit="false"/>
      <protection locked="true" hidden="false"/>
    </xf>
    <xf numFmtId="164" fontId="55" fillId="24" borderId="29" xfId="0" applyFont="true" applyBorder="true" applyAlignment="true" applyProtection="false">
      <alignment horizontal="left" vertical="bottom" textRotation="0" wrapText="true" indent="0" shrinkToFit="false"/>
      <protection locked="true" hidden="false"/>
    </xf>
    <xf numFmtId="164" fontId="56" fillId="24" borderId="24" xfId="0" applyFont="true" applyBorder="true" applyAlignment="true" applyProtection="false">
      <alignment horizontal="center" vertical="center" textRotation="0" wrapText="true" indent="0" shrinkToFit="false"/>
      <protection locked="true" hidden="false"/>
    </xf>
    <xf numFmtId="169" fontId="55" fillId="24" borderId="12" xfId="0" applyFont="true" applyBorder="true" applyAlignment="true" applyProtection="false">
      <alignment horizontal="right" vertical="bottom" textRotation="0" wrapText="false" indent="0" shrinkToFit="false"/>
      <protection locked="true" hidden="false"/>
    </xf>
    <xf numFmtId="169" fontId="55" fillId="24" borderId="21" xfId="0" applyFont="true" applyBorder="true" applyAlignment="true" applyProtection="false">
      <alignment horizontal="right" vertical="bottom" textRotation="0" wrapText="false" indent="0" shrinkToFit="false"/>
      <protection locked="true" hidden="false"/>
    </xf>
    <xf numFmtId="169" fontId="55" fillId="24" borderId="24" xfId="0" applyFont="true" applyBorder="true" applyAlignment="true" applyProtection="false">
      <alignment horizontal="right" vertical="bottom" textRotation="0" wrapText="false" indent="0" shrinkToFit="false"/>
      <protection locked="true" hidden="false"/>
    </xf>
    <xf numFmtId="169" fontId="55" fillId="24" borderId="60" xfId="0" applyFont="true" applyBorder="true" applyAlignment="true" applyProtection="false">
      <alignment horizontal="right" vertical="bottom" textRotation="0" wrapText="false" indent="0" shrinkToFit="false"/>
      <protection locked="true" hidden="false"/>
    </xf>
    <xf numFmtId="169" fontId="56" fillId="24" borderId="59" xfId="0" applyFont="true" applyBorder="true" applyAlignment="true" applyProtection="false">
      <alignment horizontal="right" vertical="bottom" textRotation="0" wrapText="false" indent="0" shrinkToFit="false"/>
      <protection locked="true" hidden="false"/>
    </xf>
    <xf numFmtId="169" fontId="56" fillId="24" borderId="21" xfId="0" applyFont="true" applyBorder="true" applyAlignment="true" applyProtection="false">
      <alignment horizontal="right" vertical="bottom" textRotation="0" wrapText="false" indent="0" shrinkToFit="false"/>
      <protection locked="true" hidden="false"/>
    </xf>
    <xf numFmtId="169" fontId="56" fillId="24" borderId="24" xfId="0" applyFont="true" applyBorder="true" applyAlignment="true" applyProtection="false">
      <alignment horizontal="right" vertical="bottom" textRotation="0" wrapText="false" indent="0" shrinkToFit="false"/>
      <protection locked="true" hidden="false"/>
    </xf>
    <xf numFmtId="169" fontId="55" fillId="24" borderId="33" xfId="0" applyFont="true" applyBorder="true" applyAlignment="true" applyProtection="false">
      <alignment horizontal="right" vertical="bottom" textRotation="0" wrapText="false" indent="0" shrinkToFit="false"/>
      <protection locked="true" hidden="false"/>
    </xf>
    <xf numFmtId="164" fontId="55" fillId="24" borderId="42" xfId="0" applyFont="true" applyBorder="true" applyAlignment="true" applyProtection="false">
      <alignment horizontal="left" vertical="bottom" textRotation="0" wrapText="true" indent="0" shrinkToFit="false"/>
      <protection locked="true" hidden="false"/>
    </xf>
    <xf numFmtId="164" fontId="56" fillId="24" borderId="22" xfId="0" applyFont="true" applyBorder="true" applyAlignment="true" applyProtection="false">
      <alignment horizontal="center" vertical="center" textRotation="0" wrapText="true" indent="0" shrinkToFit="false"/>
      <protection locked="true" hidden="false"/>
    </xf>
    <xf numFmtId="169" fontId="55" fillId="24" borderId="16" xfId="0" applyFont="true" applyBorder="true" applyAlignment="true" applyProtection="false">
      <alignment horizontal="right" vertical="bottom" textRotation="0" wrapText="false" indent="0" shrinkToFit="false"/>
      <protection locked="true" hidden="false"/>
    </xf>
    <xf numFmtId="169" fontId="55" fillId="24" borderId="63" xfId="0" applyFont="true" applyBorder="true" applyAlignment="true" applyProtection="false">
      <alignment horizontal="right" vertical="bottom" textRotation="0" wrapText="false" indent="0" shrinkToFit="false"/>
      <protection locked="true" hidden="false"/>
    </xf>
    <xf numFmtId="169" fontId="55" fillId="24" borderId="20" xfId="0" applyFont="true" applyBorder="true" applyAlignment="true" applyProtection="false">
      <alignment horizontal="right" vertical="bottom" textRotation="0" wrapText="false" indent="0" shrinkToFit="false"/>
      <protection locked="true" hidden="false"/>
    </xf>
    <xf numFmtId="169" fontId="55" fillId="24" borderId="22" xfId="0" applyFont="true" applyBorder="true" applyAlignment="true" applyProtection="false">
      <alignment horizontal="right" vertical="bottom" textRotation="0" wrapText="false" indent="0" shrinkToFit="false"/>
      <protection locked="true" hidden="false"/>
    </xf>
    <xf numFmtId="164" fontId="56" fillId="24" borderId="36" xfId="0" applyFont="true" applyBorder="true" applyAlignment="true" applyProtection="false">
      <alignment horizontal="center" vertical="bottom" textRotation="0" wrapText="false" indent="0" shrinkToFit="false"/>
      <protection locked="true" hidden="false"/>
    </xf>
    <xf numFmtId="168" fontId="56" fillId="24" borderId="41" xfId="0" applyFont="true" applyBorder="true" applyAlignment="true" applyProtection="false">
      <alignment horizontal="center" vertical="center" textRotation="0" wrapText="true" indent="0" shrinkToFit="false"/>
      <protection locked="true" hidden="false"/>
    </xf>
    <xf numFmtId="169" fontId="56" fillId="24" borderId="55" xfId="0" applyFont="true" applyBorder="true" applyAlignment="true" applyProtection="false">
      <alignment horizontal="right" vertical="bottom" textRotation="0" wrapText="false" indent="0" shrinkToFit="false"/>
      <protection locked="true" hidden="false"/>
    </xf>
    <xf numFmtId="169" fontId="56" fillId="24" borderId="40" xfId="0" applyFont="true" applyBorder="true" applyAlignment="true" applyProtection="false">
      <alignment horizontal="right" vertical="bottom" textRotation="0" wrapText="false" indent="0" shrinkToFit="false"/>
      <protection locked="true" hidden="false"/>
    </xf>
    <xf numFmtId="169" fontId="56" fillId="24" borderId="41" xfId="0" applyFont="true" applyBorder="true" applyAlignment="true" applyProtection="false">
      <alignment horizontal="right" vertical="bottom" textRotation="0" wrapText="false" indent="0" shrinkToFit="false"/>
      <protection locked="true" hidden="false"/>
    </xf>
    <xf numFmtId="169" fontId="56" fillId="24" borderId="38" xfId="0" applyFont="true" applyBorder="true" applyAlignment="true" applyProtection="false">
      <alignment horizontal="right" vertical="bottom" textRotation="0" wrapText="false" indent="0" shrinkToFit="false"/>
      <protection locked="true" hidden="false"/>
    </xf>
    <xf numFmtId="173" fontId="55"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7" fillId="24" borderId="0" xfId="0" applyFont="true" applyBorder="false" applyAlignment="true" applyProtection="false">
      <alignment horizontal="general" vertical="bottom" textRotation="0" wrapText="true" indent="0" shrinkToFit="false"/>
      <protection locked="true" hidden="false"/>
    </xf>
    <xf numFmtId="164" fontId="57" fillId="24"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24" borderId="33"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73" fontId="29" fillId="0" borderId="21" xfId="0" applyFont="true" applyBorder="true" applyAlignment="true" applyProtection="false">
      <alignment horizontal="center" vertical="center" textRotation="0" wrapText="true" indent="0" shrinkToFit="false"/>
      <protection locked="true" hidden="false"/>
    </xf>
    <xf numFmtId="173" fontId="29" fillId="0" borderId="21" xfId="0" applyFont="true" applyBorder="true" applyAlignment="true" applyProtection="false">
      <alignment horizontal="center" vertical="center" textRotation="0" wrapText="tru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73" fontId="29" fillId="24" borderId="17" xfId="0" applyFont="true" applyBorder="true" applyAlignment="true" applyProtection="false">
      <alignment horizontal="center" vertical="center" textRotation="0" wrapText="true" indent="0" shrinkToFit="false"/>
      <protection locked="true" hidden="false"/>
    </xf>
    <xf numFmtId="173" fontId="29" fillId="0" borderId="17" xfId="0" applyFont="true" applyBorder="true" applyAlignment="true" applyProtection="false">
      <alignment horizontal="center" vertical="center" textRotation="0" wrapText="true" indent="0" shrinkToFit="false"/>
      <protection locked="true" hidden="false"/>
    </xf>
    <xf numFmtId="173" fontId="29" fillId="0" borderId="59" xfId="0" applyFont="true" applyBorder="true" applyAlignment="true" applyProtection="false">
      <alignment horizontal="center" vertical="center" textRotation="0" wrapText="true" indent="0" shrinkToFit="false"/>
      <protection locked="true" hidden="false"/>
    </xf>
    <xf numFmtId="173" fontId="29" fillId="0" borderId="59"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left" vertical="bottom" textRotation="0" wrapText="false" indent="0" shrinkToFit="false"/>
      <protection locked="true" hidden="false"/>
    </xf>
    <xf numFmtId="173" fontId="29" fillId="0" borderId="17" xfId="0" applyFont="true" applyBorder="true" applyAlignment="true" applyProtection="false">
      <alignment horizontal="center" vertical="bottom" textRotation="0" wrapText="false" indent="0" shrinkToFit="false"/>
      <protection locked="true" hidden="false"/>
    </xf>
    <xf numFmtId="173" fontId="29" fillId="0" borderId="17" xfId="0" applyFont="true" applyBorder="true" applyAlignment="true" applyProtection="false">
      <alignment horizontal="center" vertical="center" textRotation="0" wrapText="true" indent="0" shrinkToFit="false"/>
      <protection locked="true" hidden="false"/>
    </xf>
    <xf numFmtId="177" fontId="29"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24" borderId="1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9" fontId="29" fillId="0" borderId="46"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9" fontId="29" fillId="0" borderId="66"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73" fontId="29" fillId="24" borderId="21"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9" fontId="27" fillId="0" borderId="49" xfId="0" applyFont="true" applyBorder="true" applyAlignment="true" applyProtection="false">
      <alignment horizontal="center" vertical="bottom" textRotation="0" wrapText="false" indent="0" shrinkToFit="false"/>
      <protection locked="true" hidden="false"/>
    </xf>
    <xf numFmtId="169" fontId="27" fillId="24" borderId="49"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general" vertical="bottom" textRotation="0" wrapText="false" indent="0" shrinkToFit="false"/>
      <protection locked="true" hidden="false"/>
    </xf>
    <xf numFmtId="164" fontId="29" fillId="0" borderId="51" xfId="0" applyFont="true" applyBorder="true" applyAlignment="true" applyProtection="false">
      <alignment horizontal="center" vertical="bottom" textRotation="0" wrapText="false" indent="0" shrinkToFit="false"/>
      <protection locked="true" hidden="false"/>
    </xf>
    <xf numFmtId="164" fontId="48" fillId="0" borderId="58" xfId="0" applyFont="true" applyBorder="true" applyAlignment="true" applyProtection="false">
      <alignment horizontal="general" vertical="bottom" textRotation="0" wrapText="false" indent="0" shrinkToFit="false"/>
      <protection locked="true" hidden="false"/>
    </xf>
    <xf numFmtId="173" fontId="29" fillId="0" borderId="54"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9" fontId="27" fillId="0" borderId="43" xfId="0" applyFont="true" applyBorder="true" applyAlignment="true" applyProtection="false">
      <alignment horizontal="center" vertical="bottom" textRotation="0" wrapText="fals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general" vertical="bottom" textRotation="0" wrapText="false" indent="0" shrinkToFit="false"/>
      <protection locked="true" hidden="false"/>
    </xf>
    <xf numFmtId="173" fontId="59" fillId="0" borderId="49" xfId="0" applyFont="true" applyBorder="true" applyAlignment="true" applyProtection="false">
      <alignment horizontal="center" vertical="bottom" textRotation="0" wrapText="false" indent="0" shrinkToFit="false"/>
      <protection locked="true" hidden="false"/>
    </xf>
    <xf numFmtId="173" fontId="48" fillId="0" borderId="49" xfId="0" applyFont="true" applyBorder="true" applyAlignment="true" applyProtection="false">
      <alignment horizontal="center" vertical="bottom" textRotation="0" wrapText="false" indent="0" shrinkToFit="false"/>
      <protection locked="true" hidden="false"/>
    </xf>
    <xf numFmtId="177" fontId="48" fillId="0" borderId="49" xfId="0" applyFont="true" applyBorder="true" applyAlignment="true" applyProtection="false">
      <alignment horizontal="center" vertical="bottom" textRotation="0" wrapText="false" indent="0" shrinkToFit="false"/>
      <protection locked="true" hidden="false"/>
    </xf>
    <xf numFmtId="173" fontId="48" fillId="0" borderId="50" xfId="0" applyFont="true" applyBorder="true" applyAlignment="true" applyProtection="false">
      <alignment horizontal="center" vertical="bottom" textRotation="0" wrapText="fals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bottom" textRotation="0" wrapText="false" indent="0" shrinkToFit="false"/>
      <protection locked="true" hidden="false"/>
    </xf>
    <xf numFmtId="164" fontId="48" fillId="0" borderId="56" xfId="0" applyFont="true" applyBorder="true" applyAlignment="true" applyProtection="false">
      <alignment horizontal="general" vertical="bottom" textRotation="0" wrapText="false" indent="0" shrinkToFit="false"/>
      <protection locked="true" hidden="false"/>
    </xf>
    <xf numFmtId="173" fontId="29" fillId="0" borderId="67" xfId="0" applyFont="true" applyBorder="true" applyAlignment="true" applyProtection="false">
      <alignment horizontal="center" vertical="bottom" textRotation="0" wrapText="false" indent="0" shrinkToFit="false"/>
      <protection locked="true" hidden="false"/>
    </xf>
    <xf numFmtId="164" fontId="27" fillId="0" borderId="65" xfId="0" applyFont="true" applyBorder="true" applyAlignment="false" applyProtection="false">
      <alignment horizontal="general" vertical="bottom" textRotation="0" wrapText="false" indent="0" shrinkToFit="false"/>
      <protection locked="true" hidden="false"/>
    </xf>
    <xf numFmtId="169" fontId="27" fillId="0" borderId="6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bottom" textRotation="0" wrapText="false" indent="0" shrinkToFit="false"/>
      <protection locked="true" hidden="false"/>
    </xf>
    <xf numFmtId="182" fontId="29" fillId="0" borderId="20" xfId="0" applyFont="true" applyBorder="true" applyAlignment="true" applyProtection="false">
      <alignment horizontal="center" vertical="bottom" textRotation="0" wrapText="false" indent="0" shrinkToFit="false"/>
      <protection locked="true" hidden="false"/>
    </xf>
    <xf numFmtId="182" fontId="29" fillId="0" borderId="35" xfId="0" applyFont="true" applyBorder="true" applyAlignment="true" applyProtection="false">
      <alignment horizontal="center" vertical="bottom" textRotation="0" wrapText="false" indent="0" shrinkToFit="false"/>
      <protection locked="true" hidden="false"/>
    </xf>
    <xf numFmtId="169" fontId="27" fillId="0" borderId="40" xfId="0" applyFont="true" applyBorder="true" applyAlignment="true" applyProtection="false">
      <alignment horizontal="center" vertical="bottom" textRotation="0" wrapText="false" indent="0" shrinkToFit="false"/>
      <protection locked="true" hidden="false"/>
    </xf>
    <xf numFmtId="173" fontId="59" fillId="0" borderId="17" xfId="0" applyFont="true" applyBorder="true" applyAlignment="true" applyProtection="false">
      <alignment horizontal="center" vertical="bottom" textRotation="0" wrapText="false" indent="0" shrinkToFit="false"/>
      <protection locked="true" hidden="false"/>
    </xf>
    <xf numFmtId="173" fontId="48" fillId="0" borderId="17" xfId="0" applyFont="true" applyBorder="true" applyAlignment="true" applyProtection="false">
      <alignment horizontal="center" vertical="bottom" textRotation="0" wrapText="false" indent="0" shrinkToFit="false"/>
      <protection locked="true" hidden="false"/>
    </xf>
    <xf numFmtId="173" fontId="48" fillId="24" borderId="28" xfId="0" applyFont="true" applyBorder="true" applyAlignment="true" applyProtection="false">
      <alignment horizontal="center" vertical="bottom" textRotation="0" wrapText="false" indent="0" shrinkToFit="false"/>
      <protection locked="true" hidden="false"/>
    </xf>
    <xf numFmtId="173" fontId="27" fillId="0" borderId="49" xfId="0" applyFont="true" applyBorder="true" applyAlignment="true" applyProtection="false">
      <alignment horizontal="center"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Денежный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0" xfId="57"/>
    <cellStyle name="Обычный 11" xfId="58"/>
    <cellStyle name="Обычный 15" xfId="59"/>
    <cellStyle name="Обычный 15 2" xfId="60"/>
    <cellStyle name="Обычный 15 3" xfId="61"/>
    <cellStyle name="Обычный 15 4" xfId="62"/>
    <cellStyle name="Обычный 2" xfId="63"/>
    <cellStyle name="Обычный 2 2" xfId="64"/>
    <cellStyle name="Обычный 2 3" xfId="65"/>
    <cellStyle name="Обычный 2 4" xfId="66"/>
    <cellStyle name="Обычный 3" xfId="67"/>
    <cellStyle name="Обычный 3 2" xfId="68"/>
    <cellStyle name="Обычный 4" xfId="69"/>
    <cellStyle name="Обычный 4 2" xfId="70"/>
    <cellStyle name="Обычный 5" xfId="71"/>
    <cellStyle name="Обычный 6" xfId="72"/>
    <cellStyle name="Обычный 7" xfId="73"/>
    <cellStyle name="Обычный 8" xfId="74"/>
    <cellStyle name="Обычный 8 2" xfId="75"/>
    <cellStyle name="Обычный 9" xfId="76"/>
    <cellStyle name="Обычный 9 2" xfId="77"/>
    <cellStyle name="Обычный_Лист1" xfId="78"/>
    <cellStyle name="Обычный_Приложения к решению сессии " xfId="79"/>
    <cellStyle name="Обычный_ведомственная на 2011-2013гг РУО" xfId="80"/>
    <cellStyle name="Обычный_ведомственная на 2011-2013гг РУО 2" xfId="81"/>
    <cellStyle name="Плохой 2" xfId="82"/>
    <cellStyle name="Пояснение 2" xfId="83"/>
    <cellStyle name="Примечание 2" xfId="84"/>
    <cellStyle name="Примечание 2 2" xfId="85"/>
    <cellStyle name="Связанная ячейка 2" xfId="86"/>
    <cellStyle name="Стиль 1" xfId="87"/>
    <cellStyle name="Текст предупреждения 2" xfId="88"/>
    <cellStyle name="Финансовый 2" xfId="89"/>
    <cellStyle name="Финансовый 2 2" xfId="90"/>
    <cellStyle name="Финансовый 3" xfId="91"/>
    <cellStyle name="Хороший 2" xfId="9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D1" s="3" t="s">
        <v>0</v>
      </c>
    </row>
    <row r="2" customFormat="false" ht="12.75" hidden="false" customHeight="false" outlineLevel="0" collapsed="false">
      <c r="D2" s="4" t="s">
        <v>1</v>
      </c>
    </row>
    <row r="3" customFormat="false" ht="12.75" hidden="false" customHeight="false" outlineLevel="0" collapsed="false">
      <c r="D3" s="1" t="s">
        <v>2</v>
      </c>
    </row>
    <row r="4" customFormat="false" ht="12.75" hidden="false" customHeight="false" outlineLevel="0" collapsed="false">
      <c r="D4" s="1" t="s">
        <v>3</v>
      </c>
    </row>
    <row r="5" customFormat="false" ht="12.75" hidden="false" customHeight="false" outlineLevel="0" collapsed="false">
      <c r="D5" s="4" t="s">
        <v>4</v>
      </c>
    </row>
    <row r="7" customFormat="false" ht="12.75" hidden="false" customHeight="false" outlineLevel="0" collapsed="false">
      <c r="C7" s="1"/>
      <c r="D7" s="3" t="s">
        <v>0</v>
      </c>
      <c r="E7" s="5"/>
      <c r="F7" s="5"/>
    </row>
    <row r="8" customFormat="false" ht="12.75" hidden="false" customHeight="false" outlineLevel="0" collapsed="false">
      <c r="C8" s="1"/>
      <c r="D8" s="4" t="s">
        <v>1</v>
      </c>
      <c r="E8" s="5"/>
      <c r="F8" s="5"/>
    </row>
    <row r="9" customFormat="false" ht="12.75" hidden="false" customHeight="false" outlineLevel="0" collapsed="false">
      <c r="C9" s="1"/>
      <c r="D9" s="1" t="s">
        <v>3</v>
      </c>
      <c r="E9" s="5"/>
      <c r="F9" s="5"/>
    </row>
    <row r="10" customFormat="false" ht="12.75" hidden="false" customHeight="false" outlineLevel="0" collapsed="false">
      <c r="C10" s="1"/>
      <c r="D10" s="1" t="s">
        <v>5</v>
      </c>
      <c r="E10" s="5"/>
      <c r="F10" s="5"/>
    </row>
    <row r="12" customFormat="false" ht="12.75" hidden="false" customHeight="true" outlineLevel="0" collapsed="false">
      <c r="B12" s="6"/>
      <c r="C12" s="6"/>
      <c r="D12" s="6"/>
      <c r="E12" s="6"/>
      <c r="F12" s="6"/>
    </row>
    <row r="14" customFormat="false" ht="15.75" hidden="false" customHeight="true" outlineLevel="0" collapsed="false">
      <c r="B14" s="7" t="s">
        <v>6</v>
      </c>
      <c r="C14" s="7"/>
      <c r="D14" s="7"/>
      <c r="E14" s="7"/>
      <c r="F14" s="7"/>
    </row>
    <row r="15" customFormat="false" ht="15.75" hidden="false" customHeight="true" outlineLevel="0" collapsed="false">
      <c r="B15" s="7" t="s">
        <v>7</v>
      </c>
      <c r="C15" s="7"/>
      <c r="D15" s="7"/>
      <c r="E15" s="7"/>
      <c r="F15" s="7"/>
      <c r="M15" s="8"/>
      <c r="N15" s="9"/>
      <c r="O15" s="9"/>
    </row>
    <row r="16" customFormat="false" ht="12.75" hidden="false" customHeight="false" outlineLevel="0" collapsed="false">
      <c r="B16" s="10"/>
      <c r="D16" s="2"/>
      <c r="E16" s="2"/>
      <c r="F16" s="2"/>
      <c r="M16" s="11"/>
      <c r="N16" s="9"/>
      <c r="O16" s="9"/>
    </row>
    <row r="17" customFormat="false" ht="14.25" hidden="false" customHeight="false" outlineLevel="0" collapsed="false">
      <c r="B17" s="10"/>
      <c r="D17" s="12"/>
      <c r="E17" s="12"/>
      <c r="F17" s="12" t="s">
        <v>8</v>
      </c>
      <c r="M17" s="13"/>
      <c r="N17" s="9"/>
      <c r="O17" s="9"/>
    </row>
    <row r="18" customFormat="false" ht="78.75" hidden="false" customHeight="true" outlineLevel="0" collapsed="false">
      <c r="B18" s="14" t="s">
        <v>9</v>
      </c>
      <c r="C18" s="15" t="s">
        <v>10</v>
      </c>
      <c r="D18" s="16" t="s">
        <v>11</v>
      </c>
      <c r="E18" s="16" t="s">
        <v>12</v>
      </c>
      <c r="F18" s="16" t="s">
        <v>13</v>
      </c>
      <c r="N18" s="9"/>
      <c r="O18" s="9"/>
    </row>
    <row r="19" customFormat="false" ht="47.25" hidden="false" customHeight="false" outlineLevel="0" collapsed="false">
      <c r="B19" s="17" t="s">
        <v>14</v>
      </c>
      <c r="C19" s="18" t="s">
        <v>15</v>
      </c>
      <c r="D19" s="19" t="n">
        <f aca="false">D21-D23</f>
        <v>-70000</v>
      </c>
      <c r="E19" s="19" t="n">
        <f aca="false">E21-E23</f>
        <v>0</v>
      </c>
      <c r="F19" s="19" t="n">
        <f aca="false">F21-F23</f>
        <v>0</v>
      </c>
      <c r="N19" s="9"/>
      <c r="O19" s="9"/>
    </row>
    <row r="20" customFormat="false" ht="63" hidden="false" customHeight="false" outlineLevel="0" collapsed="false">
      <c r="B20" s="20" t="s">
        <v>16</v>
      </c>
      <c r="C20" s="18" t="s">
        <v>17</v>
      </c>
      <c r="D20" s="19" t="n">
        <f aca="false">D21-D23</f>
        <v>-70000</v>
      </c>
      <c r="E20" s="19" t="n">
        <f aca="false">E21-E23</f>
        <v>0</v>
      </c>
      <c r="F20" s="19" t="n">
        <f aca="false">F21-F23</f>
        <v>0</v>
      </c>
      <c r="N20" s="9"/>
      <c r="O20" s="9"/>
    </row>
    <row r="21" customFormat="false" ht="49.15" hidden="false" customHeight="true" outlineLevel="0" collapsed="false">
      <c r="B21" s="21" t="s">
        <v>18</v>
      </c>
      <c r="C21" s="22" t="s">
        <v>19</v>
      </c>
      <c r="D21" s="23" t="n">
        <f aca="false">D22</f>
        <v>0</v>
      </c>
      <c r="E21" s="23" t="n">
        <f aca="false">E22</f>
        <v>0</v>
      </c>
      <c r="F21" s="23" t="n">
        <f aca="false">F22</f>
        <v>0</v>
      </c>
      <c r="M21" s="9"/>
      <c r="N21" s="9"/>
      <c r="O21" s="9"/>
    </row>
    <row r="22" customFormat="false" ht="65.25" hidden="false" customHeight="true" outlineLevel="0" collapsed="false">
      <c r="B22" s="24" t="s">
        <v>20</v>
      </c>
      <c r="C22" s="25" t="s">
        <v>21</v>
      </c>
      <c r="D22" s="26" t="n">
        <v>0</v>
      </c>
      <c r="E22" s="26"/>
      <c r="F22" s="26"/>
      <c r="M22" s="3"/>
      <c r="N22" s="5"/>
      <c r="O22" s="5"/>
    </row>
    <row r="23" customFormat="false" ht="78.75" hidden="false" customHeight="false" outlineLevel="0" collapsed="false">
      <c r="B23" s="27" t="s">
        <v>22</v>
      </c>
      <c r="C23" s="22" t="s">
        <v>23</v>
      </c>
      <c r="D23" s="23" t="n">
        <f aca="false">D24</f>
        <v>70000</v>
      </c>
      <c r="E23" s="23" t="n">
        <f aca="false">E24</f>
        <v>0</v>
      </c>
      <c r="F23" s="23" t="n">
        <f aca="false">F24</f>
        <v>0</v>
      </c>
      <c r="M23" s="4"/>
      <c r="N23" s="5"/>
      <c r="O23" s="5"/>
    </row>
    <row r="24" customFormat="false" ht="50.25" hidden="false" customHeight="true" outlineLevel="0" collapsed="false">
      <c r="B24" s="24" t="s">
        <v>24</v>
      </c>
      <c r="C24" s="25" t="s">
        <v>25</v>
      </c>
      <c r="D24" s="26" t="n">
        <v>70000</v>
      </c>
      <c r="E24" s="26"/>
      <c r="F24" s="26"/>
      <c r="N24" s="5"/>
      <c r="O24" s="5"/>
    </row>
    <row r="25" customFormat="false" ht="31.5" hidden="false" customHeight="false" outlineLevel="0" collapsed="false">
      <c r="B25" s="28" t="s">
        <v>26</v>
      </c>
      <c r="C25" s="29" t="s">
        <v>27</v>
      </c>
      <c r="D25" s="30" t="n">
        <f aca="false">-D27+D30</f>
        <v>349.785730000353</v>
      </c>
      <c r="E25" s="30" t="n">
        <f aca="false">-E27+E30</f>
        <v>-0.000259999884292483</v>
      </c>
      <c r="F25" s="30" t="n">
        <f aca="false">-F27+F30</f>
        <v>0</v>
      </c>
      <c r="N25" s="5"/>
      <c r="O25" s="5"/>
    </row>
    <row r="26" s="31" customFormat="true" ht="31.5" hidden="false" customHeight="false" outlineLevel="0" collapsed="false">
      <c r="B26" s="32" t="s">
        <v>28</v>
      </c>
      <c r="C26" s="33" t="s">
        <v>29</v>
      </c>
      <c r="D26" s="23" t="n">
        <f aca="false">D27</f>
        <v>1350218.54788</v>
      </c>
      <c r="E26" s="23" t="n">
        <f aca="false">E27</f>
        <v>1245005.57097</v>
      </c>
      <c r="F26" s="23" t="n">
        <f aca="false">F27</f>
        <v>1258174.95308</v>
      </c>
    </row>
    <row r="27" customFormat="false" ht="31.5" hidden="false" customHeight="false" outlineLevel="0" collapsed="false">
      <c r="B27" s="34" t="s">
        <v>30</v>
      </c>
      <c r="C27" s="35" t="s">
        <v>31</v>
      </c>
      <c r="D27" s="36" t="n">
        <f aca="false">D28</f>
        <v>1350218.54788</v>
      </c>
      <c r="E27" s="36" t="n">
        <f aca="false">E28</f>
        <v>1245005.57097</v>
      </c>
      <c r="F27" s="36" t="n">
        <f aca="false">F28</f>
        <v>1258174.95308</v>
      </c>
    </row>
    <row r="28" customFormat="false" ht="32.25" hidden="false" customHeight="true" outlineLevel="0" collapsed="false">
      <c r="B28" s="37" t="s">
        <v>32</v>
      </c>
      <c r="C28" s="38" t="s">
        <v>33</v>
      </c>
      <c r="D28" s="26" t="n">
        <f aca="false">D29</f>
        <v>1350218.54788</v>
      </c>
      <c r="E28" s="26" t="n">
        <f aca="false">E29</f>
        <v>1245005.57097</v>
      </c>
      <c r="F28" s="26" t="n">
        <f aca="false">F29</f>
        <v>1258174.95308</v>
      </c>
    </row>
    <row r="29" customFormat="false" ht="47.25" hidden="false" customHeight="false" outlineLevel="0" collapsed="false">
      <c r="B29" s="37" t="s">
        <v>34</v>
      </c>
      <c r="C29" s="38" t="s">
        <v>35</v>
      </c>
      <c r="D29" s="26" t="n">
        <f aca="false">'3'!K149</f>
        <v>1350218.54788</v>
      </c>
      <c r="E29" s="26" t="n">
        <f aca="false">'3'!L149</f>
        <v>1245005.57097</v>
      </c>
      <c r="F29" s="26" t="n">
        <v>1258174.95308</v>
      </c>
    </row>
    <row r="30" customFormat="false" ht="31.5" hidden="false" customHeight="false" outlineLevel="0" collapsed="false">
      <c r="B30" s="32" t="s">
        <v>36</v>
      </c>
      <c r="C30" s="33" t="s">
        <v>37</v>
      </c>
      <c r="D30" s="23" t="n">
        <f aca="false">D32</f>
        <v>1350568.33361</v>
      </c>
      <c r="E30" s="23" t="n">
        <f aca="false">E32</f>
        <v>1245005.57071</v>
      </c>
      <c r="F30" s="23" t="n">
        <f aca="false">F32</f>
        <v>1258174.95308</v>
      </c>
    </row>
    <row r="31" customFormat="false" ht="31.5" hidden="false" customHeight="false" outlineLevel="0" collapsed="false">
      <c r="B31" s="37" t="s">
        <v>38</v>
      </c>
      <c r="C31" s="38" t="s">
        <v>39</v>
      </c>
      <c r="D31" s="26" t="n">
        <f aca="false">D32</f>
        <v>1350568.33361</v>
      </c>
      <c r="E31" s="26" t="n">
        <f aca="false">E32</f>
        <v>1245005.57071</v>
      </c>
      <c r="F31" s="26" t="n">
        <f aca="false">F32</f>
        <v>1258174.95308</v>
      </c>
    </row>
    <row r="32" customFormat="false" ht="31.5" hidden="false" customHeight="false" outlineLevel="0" collapsed="false">
      <c r="B32" s="37" t="s">
        <v>40</v>
      </c>
      <c r="C32" s="38" t="s">
        <v>41</v>
      </c>
      <c r="D32" s="39" t="n">
        <f aca="false">D33</f>
        <v>1350568.33361</v>
      </c>
      <c r="E32" s="39" t="n">
        <f aca="false">E33</f>
        <v>1245005.57071</v>
      </c>
      <c r="F32" s="39" t="n">
        <f aca="false">F33</f>
        <v>1258174.95308</v>
      </c>
    </row>
    <row r="33" customFormat="false" ht="48" hidden="false" customHeight="false" outlineLevel="0" collapsed="false">
      <c r="B33" s="37" t="s">
        <v>42</v>
      </c>
      <c r="C33" s="40" t="s">
        <v>43</v>
      </c>
      <c r="D33" s="39" t="n">
        <f aca="false">'4'!E69+D24</f>
        <v>1350568.33361</v>
      </c>
      <c r="E33" s="39" t="n">
        <v>1245005.57071</v>
      </c>
      <c r="F33" s="39" t="n">
        <v>1258174.95308</v>
      </c>
    </row>
    <row r="34" customFormat="false" ht="16.5" hidden="false" customHeight="false" outlineLevel="0" collapsed="false">
      <c r="B34" s="41" t="s">
        <v>44</v>
      </c>
      <c r="C34" s="41"/>
      <c r="D34" s="42" t="n">
        <f aca="false">D19+D25</f>
        <v>-69650.2142699997</v>
      </c>
      <c r="E34" s="42" t="n">
        <f aca="false">E19+E25</f>
        <v>-0.000259999884292483</v>
      </c>
      <c r="F34" s="42" t="n">
        <f aca="false">F19+F25</f>
        <v>0</v>
      </c>
    </row>
    <row r="39" customFormat="false" ht="38.25" hidden="false" customHeight="true" outlineLevel="0" collapsed="false">
      <c r="B39" s="43"/>
      <c r="C39" s="44"/>
      <c r="D39" s="45"/>
      <c r="E39" s="45"/>
      <c r="F39" s="45"/>
    </row>
    <row r="40" customFormat="false" ht="12.75" hidden="false" customHeight="false" outlineLevel="0" collapsed="false">
      <c r="B40" s="46"/>
    </row>
  </sheetData>
  <mergeCells count="4">
    <mergeCell ref="B12:F12"/>
    <mergeCell ref="B14:F14"/>
    <mergeCell ref="B15:F15"/>
    <mergeCell ref="B34:C34"/>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1" customFormat="false" ht="15.75" hidden="false" customHeight="false" outlineLevel="0" collapsed="false">
      <c r="B1" s="231" t="s">
        <v>1239</v>
      </c>
    </row>
    <row r="2" customFormat="false" ht="15.75" hidden="false" customHeight="false" outlineLevel="0" collapsed="false">
      <c r="B2" s="315" t="s">
        <v>1</v>
      </c>
    </row>
    <row r="3" customFormat="false" ht="15.75" hidden="false" customHeight="false" outlineLevel="0" collapsed="false">
      <c r="B3" s="315" t="s">
        <v>2</v>
      </c>
    </row>
    <row r="4" customFormat="false" ht="15.75" hidden="false" customHeight="false" outlineLevel="0" collapsed="false">
      <c r="B4" s="460" t="s">
        <v>3</v>
      </c>
    </row>
    <row r="5" customFormat="false" ht="15.75" hidden="false" customHeight="false" outlineLevel="0" collapsed="false">
      <c r="B5" s="498" t="s">
        <v>1240</v>
      </c>
    </row>
    <row r="8" customFormat="false" ht="15.75" hidden="false" customHeight="false" outlineLevel="0" collapsed="false">
      <c r="B8" s="231" t="s">
        <v>1241</v>
      </c>
    </row>
    <row r="9" customFormat="false" ht="15.75" hidden="false" customHeight="false" outlineLevel="0" collapsed="false">
      <c r="B9" s="315" t="s">
        <v>1233</v>
      </c>
    </row>
    <row r="10" customFormat="false" ht="15.75" hidden="false" customHeight="false" outlineLevel="0" collapsed="false">
      <c r="B10" s="315" t="s">
        <v>3</v>
      </c>
    </row>
    <row r="11" customFormat="false" ht="15.75" hidden="false" customHeight="false" outlineLevel="0" collapsed="false">
      <c r="B11" s="460" t="s">
        <v>1234</v>
      </c>
    </row>
    <row r="12" customFormat="false" ht="15.75" hidden="false" customHeight="false" outlineLevel="0" collapsed="false">
      <c r="B12" s="460"/>
    </row>
    <row r="13" customFormat="false" ht="36.75" hidden="false" customHeight="true" outlineLevel="0" collapsed="false">
      <c r="A13" s="486"/>
      <c r="B13" s="486"/>
      <c r="C13" s="486"/>
    </row>
    <row r="14" customFormat="false" ht="15.75" hidden="false" customHeight="false" outlineLevel="0" collapsed="false">
      <c r="C14" s="315"/>
    </row>
    <row r="15" customFormat="false" ht="4.5" hidden="false" customHeight="true" outlineLevel="0" collapsed="false">
      <c r="A15" s="7" t="s">
        <v>1242</v>
      </c>
      <c r="B15" s="7"/>
      <c r="C15" s="7"/>
      <c r="D15" s="7"/>
      <c r="E15" s="7"/>
      <c r="F15" s="468"/>
    </row>
    <row r="16" customFormat="false" ht="29.25" hidden="false" customHeight="true" outlineLevel="0" collapsed="false">
      <c r="A16" s="7"/>
      <c r="B16" s="7"/>
      <c r="C16" s="7"/>
      <c r="D16" s="7"/>
      <c r="E16" s="7"/>
      <c r="F16" s="468"/>
    </row>
    <row r="18" customFormat="false" ht="16.5" hidden="false" customHeight="false" outlineLevel="0" collapsed="false">
      <c r="A18" s="460"/>
      <c r="B18" s="460"/>
      <c r="E18" s="459" t="s">
        <v>1218</v>
      </c>
    </row>
    <row r="19" customFormat="false" ht="16.5" hidden="false" customHeight="false" outlineLevel="0" collapsed="false">
      <c r="A19" s="471" t="s">
        <v>1219</v>
      </c>
      <c r="B19" s="513" t="s">
        <v>1220</v>
      </c>
      <c r="C19" s="514" t="s">
        <v>11</v>
      </c>
      <c r="D19" s="514" t="s">
        <v>12</v>
      </c>
      <c r="E19" s="514" t="s">
        <v>13</v>
      </c>
    </row>
    <row r="20" customFormat="false" ht="15.75" hidden="false" customHeight="false" outlineLevel="0" collapsed="false">
      <c r="A20" s="473" t="n">
        <v>1</v>
      </c>
      <c r="B20" s="515" t="s">
        <v>1221</v>
      </c>
      <c r="C20" s="516" t="n">
        <v>32.02</v>
      </c>
      <c r="D20" s="516" t="n">
        <v>44.828</v>
      </c>
      <c r="E20" s="516" t="n">
        <v>44.828</v>
      </c>
    </row>
    <row r="21" customFormat="false" ht="15.75" hidden="false" customHeight="false" outlineLevel="0" collapsed="false">
      <c r="A21" s="473" t="n">
        <v>2</v>
      </c>
      <c r="B21" s="517" t="s">
        <v>1222</v>
      </c>
      <c r="C21" s="518" t="n">
        <v>112.786</v>
      </c>
      <c r="D21" s="518" t="n">
        <v>157.901</v>
      </c>
      <c r="E21" s="518" t="n">
        <v>157.901</v>
      </c>
    </row>
    <row r="22" customFormat="false" ht="15.75" hidden="false" customHeight="false" outlineLevel="0" collapsed="false">
      <c r="A22" s="473" t="n">
        <v>3</v>
      </c>
      <c r="B22" s="517" t="s">
        <v>1223</v>
      </c>
      <c r="C22" s="518" t="n">
        <v>96.738</v>
      </c>
      <c r="D22" s="518" t="n">
        <v>135.434</v>
      </c>
      <c r="E22" s="518" t="n">
        <v>135.434</v>
      </c>
    </row>
    <row r="23" customFormat="false" ht="15.75" hidden="false" customHeight="false" outlineLevel="0" collapsed="false">
      <c r="A23" s="473" t="n">
        <v>4</v>
      </c>
      <c r="B23" s="517" t="s">
        <v>1224</v>
      </c>
      <c r="C23" s="518" t="n">
        <v>10.849</v>
      </c>
      <c r="D23" s="518" t="n">
        <v>15.188</v>
      </c>
      <c r="E23" s="518" t="n">
        <v>15.188</v>
      </c>
    </row>
    <row r="24" customFormat="false" ht="15.75" hidden="false" customHeight="false" outlineLevel="0" collapsed="false">
      <c r="A24" s="473" t="n">
        <v>5</v>
      </c>
      <c r="B24" s="517" t="s">
        <v>1225</v>
      </c>
      <c r="C24" s="518" t="n">
        <v>17.931</v>
      </c>
      <c r="D24" s="518" t="n">
        <v>25.103</v>
      </c>
      <c r="E24" s="518" t="n">
        <v>25.103</v>
      </c>
    </row>
    <row r="25" customFormat="false" ht="15.75" hidden="false" customHeight="false" outlineLevel="0" collapsed="false">
      <c r="A25" s="473" t="n">
        <v>6</v>
      </c>
      <c r="B25" s="517" t="s">
        <v>1226</v>
      </c>
      <c r="C25" s="518" t="n">
        <v>45.205</v>
      </c>
      <c r="D25" s="518" t="n">
        <v>63.287</v>
      </c>
      <c r="E25" s="518" t="n">
        <v>63.287</v>
      </c>
    </row>
    <row r="26" customFormat="false" ht="16.5" hidden="false" customHeight="false" outlineLevel="0" collapsed="false">
      <c r="A26" s="519" t="n">
        <v>7</v>
      </c>
      <c r="B26" s="520" t="s">
        <v>1227</v>
      </c>
      <c r="C26" s="521" t="n">
        <v>10.7</v>
      </c>
      <c r="D26" s="522" t="n">
        <v>14.98</v>
      </c>
      <c r="E26" s="522" t="n">
        <v>14.98</v>
      </c>
    </row>
    <row r="27" customFormat="false" ht="16.5" hidden="false" customHeight="false" outlineLevel="0" collapsed="false">
      <c r="A27" s="482"/>
      <c r="B27" s="523" t="s">
        <v>1228</v>
      </c>
      <c r="C27" s="524" t="n">
        <f aca="false">SUM(C20:C26)</f>
        <v>326.229</v>
      </c>
      <c r="D27" s="524" t="n">
        <f aca="false">SUM(D20:D26)</f>
        <v>456.721</v>
      </c>
      <c r="E27" s="524" t="n">
        <f aca="false">SUM(E20:E26)</f>
        <v>456.721</v>
      </c>
    </row>
    <row r="29" customFormat="false" ht="15.75" hidden="false" customHeight="false" outlineLevel="0" collapsed="false">
      <c r="B29" s="525"/>
      <c r="D29" s="526"/>
      <c r="E29" s="526"/>
    </row>
    <row r="30" customFormat="false" ht="15.75" hidden="false" customHeight="false" outlineLevel="0" collapsed="false">
      <c r="B30" s="525"/>
      <c r="D30" s="526"/>
      <c r="E30" s="526"/>
    </row>
    <row r="32" customFormat="false" ht="12.75" hidden="false" customHeight="false" outlineLevel="0" collapsed="false">
      <c r="D32" s="188"/>
      <c r="E32" s="188"/>
    </row>
  </sheetData>
  <mergeCells count="2">
    <mergeCell ref="A13:C13"/>
    <mergeCell ref="A15: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2"/>
  <sheetViews>
    <sheetView showFormulas="false" showGridLines="true" showRowColHeaders="true" showZeros="true" rightToLeft="false" tabSelected="false" showOutlineSymbols="true" defaultGridColor="true" view="normal" topLeftCell="A39" colorId="64" zoomScale="120" zoomScaleNormal="120" zoomScalePageLayoutView="100" workbookViewId="0">
      <selection pane="topLeft" activeCell="A1" activeCellId="0" sqref="A1:P112"/>
    </sheetView>
  </sheetViews>
  <sheetFormatPr defaultColWidth="6.9921875" defaultRowHeight="12" zeroHeight="false" outlineLevelRow="0" outlineLevelCol="0"/>
  <cols>
    <col collapsed="false" customWidth="true" hidden="false" outlineLevel="0" max="1" min="1" style="527" width="63.56"/>
    <col collapsed="false" customWidth="true" hidden="false" outlineLevel="0" max="2" min="2" style="527" width="41.7"/>
    <col collapsed="false" customWidth="true" hidden="false" outlineLevel="0" max="3" min="3" style="528" width="11.28"/>
    <col collapsed="false" customWidth="true" hidden="false" outlineLevel="0" max="4" min="4" style="529" width="13.41"/>
    <col collapsed="false" customWidth="true" hidden="false" outlineLevel="0" max="5" min="5" style="527" width="9.85"/>
    <col collapsed="false" customWidth="true" hidden="false" outlineLevel="0" max="6" min="6" style="527" width="10.85"/>
    <col collapsed="false" customWidth="true" hidden="false" outlineLevel="0" max="7" min="7" style="527" width="11.28"/>
    <col collapsed="false" customWidth="true" hidden="false" outlineLevel="0" max="8" min="8" style="527" width="11.13"/>
    <col collapsed="false" customWidth="true" hidden="false" outlineLevel="0" max="9" min="9" style="527" width="10.41"/>
    <col collapsed="false" customWidth="true" hidden="false" outlineLevel="0" max="10" min="10" style="527" width="11.13"/>
    <col collapsed="false" customWidth="true" hidden="false" outlineLevel="0" max="11" min="11" style="527" width="11.99"/>
    <col collapsed="false" customWidth="true" hidden="false" outlineLevel="0" max="12" min="12" style="527" width="12.85"/>
    <col collapsed="false" customWidth="true" hidden="false" outlineLevel="0" max="13" min="13" style="527" width="10.13"/>
    <col collapsed="false" customWidth="true" hidden="false" outlineLevel="0" max="14" min="14" style="527" width="13.14"/>
    <col collapsed="false" customWidth="true" hidden="false" outlineLevel="0" max="15" min="15" style="527" width="11.99"/>
    <col collapsed="false" customWidth="true" hidden="false" outlineLevel="0" max="16" min="16" style="527" width="10.71"/>
    <col collapsed="false" customWidth="false" hidden="false" outlineLevel="0" max="257" min="17" style="527" width="6.99"/>
  </cols>
  <sheetData>
    <row r="1" customFormat="false" ht="12" hidden="false" customHeight="false" outlineLevel="0" collapsed="false">
      <c r="H1" s="530" t="s">
        <v>1243</v>
      </c>
    </row>
    <row r="2" customFormat="false" ht="12" hidden="false" customHeight="false" outlineLevel="0" collapsed="false">
      <c r="H2" s="527" t="s">
        <v>1</v>
      </c>
    </row>
    <row r="3" customFormat="false" ht="12" hidden="false" customHeight="false" outlineLevel="0" collapsed="false">
      <c r="H3" s="527" t="s">
        <v>2</v>
      </c>
    </row>
    <row r="4" customFormat="false" ht="12.75" hidden="false" customHeight="false" outlineLevel="0" collapsed="false">
      <c r="H4" s="425" t="s">
        <v>3</v>
      </c>
    </row>
    <row r="5" customFormat="false" ht="12" hidden="false" customHeight="false" outlineLevel="0" collapsed="false">
      <c r="H5" s="531" t="s">
        <v>1240</v>
      </c>
    </row>
    <row r="7" customFormat="false" ht="15.75" hidden="false" customHeight="true" outlineLevel="0" collapsed="false">
      <c r="H7" s="530" t="s">
        <v>1244</v>
      </c>
    </row>
    <row r="8" customFormat="false" ht="12" hidden="false" customHeight="false" outlineLevel="0" collapsed="false">
      <c r="H8" s="527" t="s">
        <v>1245</v>
      </c>
    </row>
    <row r="9" customFormat="false" ht="12" hidden="false" customHeight="false" outlineLevel="0" collapsed="false">
      <c r="H9" s="527" t="s">
        <v>3</v>
      </c>
    </row>
    <row r="10" customFormat="false" ht="12.75" hidden="false" customHeight="false" outlineLevel="0" collapsed="false">
      <c r="H10" s="425" t="s">
        <v>1246</v>
      </c>
    </row>
    <row r="12" customFormat="false" ht="12" hidden="false" customHeight="true" outlineLevel="0" collapsed="false">
      <c r="B12" s="532"/>
      <c r="C12" s="532"/>
      <c r="D12" s="532"/>
      <c r="E12" s="532"/>
      <c r="F12" s="532"/>
      <c r="G12" s="532"/>
      <c r="H12" s="532"/>
      <c r="I12" s="532"/>
      <c r="J12" s="532"/>
      <c r="K12" s="532"/>
    </row>
    <row r="14" customFormat="false" ht="12" hidden="false" customHeight="true" outlineLevel="0" collapsed="false">
      <c r="A14" s="533" t="s">
        <v>1247</v>
      </c>
      <c r="B14" s="533"/>
      <c r="C14" s="533"/>
      <c r="D14" s="533"/>
      <c r="E14" s="533"/>
      <c r="F14" s="533"/>
      <c r="G14" s="533"/>
      <c r="H14" s="533"/>
      <c r="I14" s="533"/>
      <c r="J14" s="533"/>
      <c r="K14" s="533"/>
      <c r="L14" s="533"/>
      <c r="M14" s="533"/>
      <c r="N14" s="533"/>
    </row>
    <row r="16" customFormat="false" ht="12.75" hidden="false" customHeight="false" outlineLevel="0" collapsed="false">
      <c r="A16" s="534"/>
      <c r="D16" s="535"/>
      <c r="N16" s="527" t="s">
        <v>393</v>
      </c>
    </row>
    <row r="17" customFormat="false" ht="12" hidden="false" customHeight="true" outlineLevel="0" collapsed="false">
      <c r="A17" s="536" t="s">
        <v>1248</v>
      </c>
      <c r="B17" s="537" t="s">
        <v>654</v>
      </c>
      <c r="C17" s="538" t="s">
        <v>11</v>
      </c>
      <c r="D17" s="539" t="s">
        <v>1249</v>
      </c>
      <c r="E17" s="540" t="s">
        <v>1250</v>
      </c>
      <c r="F17" s="540"/>
      <c r="G17" s="540"/>
      <c r="H17" s="540"/>
      <c r="I17" s="540"/>
      <c r="J17" s="540"/>
      <c r="K17" s="540"/>
      <c r="L17" s="540"/>
      <c r="M17" s="541"/>
      <c r="N17" s="542" t="s">
        <v>648</v>
      </c>
      <c r="O17" s="538" t="s">
        <v>12</v>
      </c>
      <c r="P17" s="543" t="s">
        <v>13</v>
      </c>
    </row>
    <row r="18" customFormat="false" ht="12" hidden="false" customHeight="false" outlineLevel="0" collapsed="false">
      <c r="A18" s="536"/>
      <c r="B18" s="537"/>
      <c r="C18" s="538"/>
      <c r="D18" s="539"/>
      <c r="E18" s="544" t="s">
        <v>1251</v>
      </c>
      <c r="F18" s="545" t="s">
        <v>429</v>
      </c>
      <c r="G18" s="544" t="s">
        <v>1252</v>
      </c>
      <c r="H18" s="544" t="s">
        <v>1253</v>
      </c>
      <c r="I18" s="544" t="s">
        <v>1254</v>
      </c>
      <c r="J18" s="544" t="s">
        <v>1255</v>
      </c>
      <c r="K18" s="544" t="s">
        <v>1256</v>
      </c>
      <c r="L18" s="546" t="n">
        <v>10</v>
      </c>
      <c r="M18" s="547" t="n">
        <v>11</v>
      </c>
      <c r="N18" s="542"/>
      <c r="O18" s="538"/>
      <c r="P18" s="543"/>
    </row>
    <row r="19" customFormat="false" ht="98.25" hidden="false" customHeight="true" outlineLevel="0" collapsed="false">
      <c r="A19" s="536"/>
      <c r="B19" s="537"/>
      <c r="C19" s="538"/>
      <c r="D19" s="539"/>
      <c r="E19" s="548" t="s">
        <v>597</v>
      </c>
      <c r="F19" s="548" t="s">
        <v>608</v>
      </c>
      <c r="G19" s="548" t="s">
        <v>613</v>
      </c>
      <c r="H19" s="548" t="s">
        <v>619</v>
      </c>
      <c r="I19" s="549" t="s">
        <v>624</v>
      </c>
      <c r="J19" s="548" t="s">
        <v>630</v>
      </c>
      <c r="K19" s="548" t="s">
        <v>1257</v>
      </c>
      <c r="L19" s="548" t="s">
        <v>634</v>
      </c>
      <c r="M19" s="550" t="s">
        <v>639</v>
      </c>
      <c r="N19" s="542"/>
      <c r="O19" s="538"/>
      <c r="P19" s="543"/>
    </row>
    <row r="20" s="561" customFormat="true" ht="96" hidden="false" customHeight="false" outlineLevel="0" collapsed="false">
      <c r="A20" s="551" t="s">
        <v>1258</v>
      </c>
      <c r="B20" s="552"/>
      <c r="C20" s="553" t="n">
        <v>304.4</v>
      </c>
      <c r="D20" s="554" t="s">
        <v>1259</v>
      </c>
      <c r="E20" s="555"/>
      <c r="F20" s="555"/>
      <c r="G20" s="555"/>
      <c r="H20" s="555"/>
      <c r="I20" s="556" t="n">
        <f aca="false">C20</f>
        <v>304.4</v>
      </c>
      <c r="J20" s="555"/>
      <c r="K20" s="555"/>
      <c r="L20" s="555"/>
      <c r="M20" s="557"/>
      <c r="N20" s="558" t="n">
        <f aca="false">SUM(E20:L20)</f>
        <v>304.4</v>
      </c>
      <c r="O20" s="559" t="n">
        <v>304.4</v>
      </c>
      <c r="P20" s="560" t="n">
        <v>304.4</v>
      </c>
    </row>
    <row r="21" s="572" customFormat="true" ht="24" hidden="false" customHeight="false" outlineLevel="0" collapsed="false">
      <c r="A21" s="562" t="s">
        <v>1260</v>
      </c>
      <c r="B21" s="563"/>
      <c r="C21" s="564" t="n">
        <v>83.3</v>
      </c>
      <c r="D21" s="565" t="s">
        <v>1261</v>
      </c>
      <c r="E21" s="566"/>
      <c r="F21" s="566"/>
      <c r="G21" s="566"/>
      <c r="H21" s="566"/>
      <c r="I21" s="567"/>
      <c r="J21" s="566"/>
      <c r="K21" s="566" t="n">
        <f aca="false">C21</f>
        <v>83.3</v>
      </c>
      <c r="L21" s="566"/>
      <c r="M21" s="568"/>
      <c r="N21" s="569" t="n">
        <f aca="false">SUM(E21:L21)</f>
        <v>83.3</v>
      </c>
      <c r="O21" s="570" t="n">
        <v>83.3</v>
      </c>
      <c r="P21" s="571" t="n">
        <v>83.3</v>
      </c>
    </row>
    <row r="22" s="572" customFormat="true" ht="24" hidden="false" customHeight="false" outlineLevel="0" collapsed="false">
      <c r="A22" s="562" t="s">
        <v>1262</v>
      </c>
      <c r="B22" s="563"/>
      <c r="C22" s="564" t="n">
        <v>459.6</v>
      </c>
      <c r="D22" s="565" t="s">
        <v>1261</v>
      </c>
      <c r="E22" s="566"/>
      <c r="F22" s="566"/>
      <c r="G22" s="566"/>
      <c r="H22" s="566"/>
      <c r="I22" s="567" t="n">
        <f aca="false">C22</f>
        <v>459.6</v>
      </c>
      <c r="J22" s="566"/>
      <c r="K22" s="566"/>
      <c r="L22" s="566"/>
      <c r="M22" s="568"/>
      <c r="N22" s="569" t="n">
        <f aca="false">SUM(E22:L22)</f>
        <v>459.6</v>
      </c>
      <c r="O22" s="570" t="n">
        <v>459.6</v>
      </c>
      <c r="P22" s="571" t="n">
        <v>459.6</v>
      </c>
    </row>
    <row r="23" s="572" customFormat="true" ht="36" hidden="true" customHeight="true" outlineLevel="0" collapsed="false">
      <c r="A23" s="573" t="s">
        <v>1263</v>
      </c>
      <c r="B23" s="563" t="s">
        <v>1264</v>
      </c>
      <c r="C23" s="564"/>
      <c r="D23" s="574" t="s">
        <v>1265</v>
      </c>
      <c r="E23" s="566"/>
      <c r="F23" s="566"/>
      <c r="G23" s="566"/>
      <c r="H23" s="566"/>
      <c r="I23" s="567"/>
      <c r="J23" s="567"/>
      <c r="K23" s="566"/>
      <c r="L23" s="566"/>
      <c r="M23" s="568"/>
      <c r="N23" s="569" t="n">
        <v>0</v>
      </c>
      <c r="O23" s="575"/>
      <c r="P23" s="576"/>
    </row>
    <row r="24" s="561" customFormat="true" ht="36" hidden="false" customHeight="true" outlineLevel="0" collapsed="false">
      <c r="A24" s="573"/>
      <c r="B24" s="577" t="s">
        <v>1266</v>
      </c>
      <c r="C24" s="564" t="n">
        <v>0</v>
      </c>
      <c r="D24" s="574" t="s">
        <v>1261</v>
      </c>
      <c r="E24" s="566"/>
      <c r="F24" s="566"/>
      <c r="G24" s="566"/>
      <c r="H24" s="566"/>
      <c r="I24" s="567"/>
      <c r="J24" s="567"/>
      <c r="K24" s="566"/>
      <c r="L24" s="566"/>
      <c r="M24" s="568"/>
      <c r="N24" s="569" t="n">
        <v>0</v>
      </c>
      <c r="O24" s="575" t="n">
        <v>755.8</v>
      </c>
      <c r="P24" s="576" t="n">
        <v>755.8</v>
      </c>
    </row>
    <row r="25" s="561" customFormat="true" ht="63.75" hidden="false" customHeight="true" outlineLevel="0" collapsed="false">
      <c r="A25" s="573"/>
      <c r="B25" s="577"/>
      <c r="C25" s="564" t="n">
        <f aca="false">12410.8</f>
        <v>12410.8</v>
      </c>
      <c r="D25" s="574" t="s">
        <v>1265</v>
      </c>
      <c r="E25" s="566"/>
      <c r="F25" s="566"/>
      <c r="G25" s="566"/>
      <c r="H25" s="566"/>
      <c r="I25" s="567"/>
      <c r="J25" s="566"/>
      <c r="K25" s="566"/>
      <c r="L25" s="566"/>
      <c r="M25" s="568"/>
      <c r="N25" s="569" t="n">
        <v>0</v>
      </c>
      <c r="O25" s="575" t="n">
        <v>12513.7</v>
      </c>
      <c r="P25" s="575" t="n">
        <v>12513.7</v>
      </c>
    </row>
    <row r="26" s="561" customFormat="true" ht="30" hidden="false" customHeight="true" outlineLevel="0" collapsed="false">
      <c r="A26" s="573"/>
      <c r="B26" s="577" t="s">
        <v>1267</v>
      </c>
      <c r="C26" s="564" t="n">
        <v>377.8627</v>
      </c>
      <c r="D26" s="574" t="s">
        <v>1261</v>
      </c>
      <c r="E26" s="566"/>
      <c r="F26" s="566"/>
      <c r="G26" s="566" t="n">
        <f aca="false">C26</f>
        <v>377.8627</v>
      </c>
      <c r="H26" s="566"/>
      <c r="I26" s="567"/>
      <c r="J26" s="566"/>
      <c r="K26" s="566"/>
      <c r="L26" s="566"/>
      <c r="M26" s="568"/>
      <c r="N26" s="569" t="n">
        <f aca="false">G26</f>
        <v>377.8627</v>
      </c>
      <c r="O26" s="575" t="n">
        <v>643.0627</v>
      </c>
      <c r="P26" s="576" t="n">
        <v>918.8627</v>
      </c>
    </row>
    <row r="27" s="561" customFormat="true" ht="37.5" hidden="false" customHeight="true" outlineLevel="0" collapsed="false">
      <c r="A27" s="573"/>
      <c r="B27" s="577"/>
      <c r="C27" s="564" t="n">
        <v>6252.2373</v>
      </c>
      <c r="D27" s="574" t="s">
        <v>1265</v>
      </c>
      <c r="E27" s="566"/>
      <c r="F27" s="566"/>
      <c r="G27" s="566"/>
      <c r="H27" s="566"/>
      <c r="I27" s="567"/>
      <c r="J27" s="566"/>
      <c r="K27" s="566"/>
      <c r="L27" s="566"/>
      <c r="M27" s="568"/>
      <c r="N27" s="569" t="n">
        <v>0</v>
      </c>
      <c r="O27" s="575" t="n">
        <v>6252.2373</v>
      </c>
      <c r="P27" s="576" t="n">
        <v>6252.2373</v>
      </c>
    </row>
    <row r="28" s="561" customFormat="true" ht="12" hidden="false" customHeight="false" outlineLevel="0" collapsed="false">
      <c r="A28" s="578"/>
      <c r="B28" s="578"/>
      <c r="C28" s="579" t="n">
        <f aca="false">C24+C25+C26+C27</f>
        <v>19040.9</v>
      </c>
      <c r="D28" s="580"/>
      <c r="E28" s="581" t="n">
        <f aca="false">E23+E25</f>
        <v>0</v>
      </c>
      <c r="F28" s="581"/>
      <c r="G28" s="581" t="n">
        <f aca="false">G26</f>
        <v>377.8627</v>
      </c>
      <c r="H28" s="581" t="n">
        <f aca="false">H23+H25</f>
        <v>0</v>
      </c>
      <c r="I28" s="581" t="n">
        <f aca="false">I23+I25</f>
        <v>0</v>
      </c>
      <c r="J28" s="581" t="n">
        <f aca="false">J23+J25</f>
        <v>0</v>
      </c>
      <c r="K28" s="581" t="n">
        <f aca="false">K23+K25</f>
        <v>0</v>
      </c>
      <c r="L28" s="581" t="n">
        <f aca="false">L23+L25</f>
        <v>0</v>
      </c>
      <c r="M28" s="582"/>
      <c r="N28" s="579" t="n">
        <f aca="false">N24+N25+N26+N27</f>
        <v>377.8627</v>
      </c>
      <c r="O28" s="579" t="n">
        <f aca="false">O24+O25+O26+O27</f>
        <v>20164.8</v>
      </c>
      <c r="P28" s="579" t="n">
        <f aca="false">P24+P25+P26+P27</f>
        <v>20440.6</v>
      </c>
    </row>
    <row r="29" s="572" customFormat="true" ht="66" hidden="false" customHeight="true" outlineLevel="0" collapsed="false">
      <c r="A29" s="562" t="s">
        <v>1268</v>
      </c>
      <c r="B29" s="563" t="s">
        <v>1269</v>
      </c>
      <c r="C29" s="564" t="n">
        <v>336.2</v>
      </c>
      <c r="D29" s="574" t="s">
        <v>1265</v>
      </c>
      <c r="E29" s="566"/>
      <c r="F29" s="566"/>
      <c r="G29" s="566"/>
      <c r="H29" s="566"/>
      <c r="I29" s="567"/>
      <c r="J29" s="566"/>
      <c r="K29" s="566"/>
      <c r="L29" s="566"/>
      <c r="M29" s="568"/>
      <c r="N29" s="569" t="n">
        <v>0</v>
      </c>
      <c r="O29" s="575" t="n">
        <v>336.2</v>
      </c>
      <c r="P29" s="576" t="n">
        <v>336.2</v>
      </c>
    </row>
    <row r="30" s="572" customFormat="true" ht="60" hidden="false" customHeight="false" outlineLevel="0" collapsed="false">
      <c r="A30" s="562" t="s">
        <v>1270</v>
      </c>
      <c r="B30" s="563"/>
      <c r="C30" s="564" t="n">
        <v>126.5</v>
      </c>
      <c r="D30" s="565" t="s">
        <v>1261</v>
      </c>
      <c r="E30" s="566"/>
      <c r="F30" s="566"/>
      <c r="G30" s="566"/>
      <c r="H30" s="566"/>
      <c r="I30" s="567"/>
      <c r="J30" s="566" t="n">
        <f aca="false">C30</f>
        <v>126.5</v>
      </c>
      <c r="K30" s="566"/>
      <c r="L30" s="566"/>
      <c r="M30" s="568"/>
      <c r="N30" s="569" t="n">
        <f aca="false">SUM(E30:L30)</f>
        <v>126.5</v>
      </c>
      <c r="O30" s="575" t="n">
        <v>126.5</v>
      </c>
      <c r="P30" s="576" t="n">
        <v>126.5</v>
      </c>
    </row>
    <row r="31" s="572" customFormat="true" ht="36" hidden="true" customHeight="true" outlineLevel="0" collapsed="false">
      <c r="A31" s="562" t="s">
        <v>1271</v>
      </c>
      <c r="B31" s="563"/>
      <c r="C31" s="564"/>
      <c r="D31" s="565" t="s">
        <v>1261</v>
      </c>
      <c r="E31" s="566"/>
      <c r="F31" s="566"/>
      <c r="G31" s="566"/>
      <c r="H31" s="566"/>
      <c r="I31" s="567"/>
      <c r="J31" s="566"/>
      <c r="K31" s="566"/>
      <c r="L31" s="566"/>
      <c r="M31" s="568"/>
      <c r="N31" s="569" t="n">
        <f aca="false">SUM(E31:L31)</f>
        <v>0</v>
      </c>
      <c r="O31" s="575"/>
      <c r="P31" s="576"/>
    </row>
    <row r="32" s="572" customFormat="true" ht="12" hidden="true" customHeight="true" outlineLevel="0" collapsed="false">
      <c r="A32" s="583" t="s">
        <v>1272</v>
      </c>
      <c r="B32" s="563"/>
      <c r="C32" s="564"/>
      <c r="D32" s="565" t="s">
        <v>1265</v>
      </c>
      <c r="E32" s="566"/>
      <c r="F32" s="566"/>
      <c r="G32" s="566"/>
      <c r="H32" s="566"/>
      <c r="I32" s="567"/>
      <c r="J32" s="566"/>
      <c r="K32" s="566"/>
      <c r="L32" s="566"/>
      <c r="M32" s="568"/>
      <c r="N32" s="569" t="n">
        <f aca="false">SUM(E32:L32)</f>
        <v>0</v>
      </c>
      <c r="O32" s="575"/>
      <c r="P32" s="576"/>
    </row>
    <row r="33" s="572" customFormat="true" ht="33" hidden="false" customHeight="true" outlineLevel="0" collapsed="false">
      <c r="A33" s="573" t="s">
        <v>1273</v>
      </c>
      <c r="B33" s="563"/>
      <c r="C33" s="564" t="n">
        <v>326.229</v>
      </c>
      <c r="D33" s="565" t="s">
        <v>1265</v>
      </c>
      <c r="E33" s="566"/>
      <c r="F33" s="566"/>
      <c r="G33" s="566"/>
      <c r="H33" s="566"/>
      <c r="I33" s="567"/>
      <c r="J33" s="566"/>
      <c r="K33" s="566"/>
      <c r="L33" s="566"/>
      <c r="M33" s="568"/>
      <c r="N33" s="569" t="n">
        <f aca="false">SUM(E33:L33)</f>
        <v>0</v>
      </c>
      <c r="O33" s="584" t="n">
        <v>456.721</v>
      </c>
      <c r="P33" s="584" t="n">
        <v>456.721</v>
      </c>
    </row>
    <row r="34" s="572" customFormat="true" ht="33" hidden="false" customHeight="true" outlineLevel="0" collapsed="false">
      <c r="A34" s="573"/>
      <c r="B34" s="563"/>
      <c r="C34" s="564" t="n">
        <v>53.339</v>
      </c>
      <c r="D34" s="565" t="s">
        <v>1261</v>
      </c>
      <c r="E34" s="566"/>
      <c r="F34" s="566" t="n">
        <f aca="false">C34</f>
        <v>53.339</v>
      </c>
      <c r="G34" s="566"/>
      <c r="H34" s="566"/>
      <c r="I34" s="567"/>
      <c r="J34" s="566"/>
      <c r="K34" s="566"/>
      <c r="L34" s="566"/>
      <c r="M34" s="568"/>
      <c r="N34" s="569" t="n">
        <f aca="false">F34</f>
        <v>53.339</v>
      </c>
      <c r="O34" s="584" t="n">
        <v>74.675</v>
      </c>
      <c r="P34" s="585" t="n">
        <f aca="false">O34</f>
        <v>74.675</v>
      </c>
    </row>
    <row r="35" s="572" customFormat="true" ht="24" hidden="false" customHeight="false" outlineLevel="0" collapsed="false">
      <c r="A35" s="573"/>
      <c r="B35" s="563"/>
      <c r="C35" s="564" t="n">
        <v>17.403</v>
      </c>
      <c r="D35" s="565" t="s">
        <v>1274</v>
      </c>
      <c r="E35" s="566"/>
      <c r="F35" s="566" t="n">
        <f aca="false">C35</f>
        <v>17.403</v>
      </c>
      <c r="G35" s="566"/>
      <c r="H35" s="566"/>
      <c r="I35" s="567"/>
      <c r="J35" s="566"/>
      <c r="K35" s="566"/>
      <c r="L35" s="566"/>
      <c r="M35" s="568"/>
      <c r="N35" s="569" t="n">
        <f aca="false">SUM(E35:L35)</f>
        <v>17.403</v>
      </c>
      <c r="O35" s="575" t="n">
        <f aca="false">24.365</f>
        <v>24.365</v>
      </c>
      <c r="P35" s="575" t="n">
        <f aca="false">24.365</f>
        <v>24.365</v>
      </c>
    </row>
    <row r="36" s="572" customFormat="true" ht="12" hidden="false" customHeight="false" outlineLevel="0" collapsed="false">
      <c r="A36" s="586"/>
      <c r="B36" s="586"/>
      <c r="C36" s="579" t="n">
        <f aca="false">C33+C35+C34</f>
        <v>396.971</v>
      </c>
      <c r="D36" s="587"/>
      <c r="E36" s="588" t="n">
        <f aca="false">E33+E35</f>
        <v>0</v>
      </c>
      <c r="F36" s="588" t="n">
        <f aca="false">F33+F35+F34</f>
        <v>70.742</v>
      </c>
      <c r="G36" s="588" t="n">
        <f aca="false">G33+G35+G34</f>
        <v>0</v>
      </c>
      <c r="H36" s="588" t="n">
        <f aca="false">H33+H35+H34</f>
        <v>0</v>
      </c>
      <c r="I36" s="588" t="n">
        <f aca="false">I33+I35+I34</f>
        <v>0</v>
      </c>
      <c r="J36" s="588" t="n">
        <f aca="false">J33+J35+J34</f>
        <v>0</v>
      </c>
      <c r="K36" s="588" t="n">
        <f aca="false">K33+K35+K34</f>
        <v>0</v>
      </c>
      <c r="L36" s="588" t="n">
        <f aca="false">L33+L35+L34</f>
        <v>0</v>
      </c>
      <c r="M36" s="588" t="n">
        <f aca="false">M33+M35+M34</f>
        <v>0</v>
      </c>
      <c r="N36" s="588" t="n">
        <f aca="false">N33+N35+N34</f>
        <v>70.742</v>
      </c>
      <c r="O36" s="588" t="n">
        <f aca="false">O33+O35+O34</f>
        <v>555.761</v>
      </c>
      <c r="P36" s="588" t="n">
        <f aca="false">P33+P35+P34</f>
        <v>555.761</v>
      </c>
    </row>
    <row r="37" s="572" customFormat="true" ht="72" hidden="false" customHeight="false" outlineLevel="0" collapsed="false">
      <c r="A37" s="562" t="s">
        <v>1275</v>
      </c>
      <c r="B37" s="563"/>
      <c r="C37" s="564" t="n">
        <v>7286.1</v>
      </c>
      <c r="D37" s="565" t="s">
        <v>1265</v>
      </c>
      <c r="E37" s="566"/>
      <c r="F37" s="566"/>
      <c r="G37" s="566"/>
      <c r="H37" s="566"/>
      <c r="I37" s="567"/>
      <c r="J37" s="566"/>
      <c r="K37" s="566"/>
      <c r="L37" s="566"/>
      <c r="M37" s="568"/>
      <c r="N37" s="569" t="n">
        <f aca="false">SUM(E37:L37)</f>
        <v>0</v>
      </c>
      <c r="O37" s="575" t="n">
        <v>7286.1</v>
      </c>
      <c r="P37" s="576" t="n">
        <v>7596.5</v>
      </c>
    </row>
    <row r="38" s="572" customFormat="true" ht="84" hidden="false" customHeight="false" outlineLevel="0" collapsed="false">
      <c r="A38" s="562" t="s">
        <v>1276</v>
      </c>
      <c r="B38" s="563"/>
      <c r="C38" s="564" t="n">
        <f aca="false">F38</f>
        <v>9</v>
      </c>
      <c r="D38" s="565" t="s">
        <v>1261</v>
      </c>
      <c r="E38" s="566"/>
      <c r="F38" s="566" t="n">
        <v>9</v>
      </c>
      <c r="G38" s="566"/>
      <c r="H38" s="566"/>
      <c r="I38" s="567"/>
      <c r="J38" s="566"/>
      <c r="K38" s="566"/>
      <c r="L38" s="566"/>
      <c r="M38" s="568"/>
      <c r="N38" s="569" t="n">
        <f aca="false">SUM(E38:L38)</f>
        <v>9</v>
      </c>
      <c r="O38" s="575" t="n">
        <v>9</v>
      </c>
      <c r="P38" s="576" t="n">
        <v>9</v>
      </c>
    </row>
    <row r="39" s="572" customFormat="true" ht="31.5" hidden="false" customHeight="true" outlineLevel="0" collapsed="false">
      <c r="A39" s="583" t="s">
        <v>1277</v>
      </c>
      <c r="B39" s="589"/>
      <c r="C39" s="564" t="n">
        <v>531.24</v>
      </c>
      <c r="D39" s="565" t="s">
        <v>1265</v>
      </c>
      <c r="E39" s="566"/>
      <c r="F39" s="566"/>
      <c r="G39" s="566"/>
      <c r="H39" s="566"/>
      <c r="I39" s="567"/>
      <c r="J39" s="566"/>
      <c r="K39" s="566"/>
      <c r="L39" s="566"/>
      <c r="M39" s="568"/>
      <c r="N39" s="569" t="n">
        <f aca="false">SUM(E39:L39)</f>
        <v>0</v>
      </c>
      <c r="O39" s="575" t="n">
        <v>0</v>
      </c>
      <c r="P39" s="576" t="n">
        <v>202.544</v>
      </c>
    </row>
    <row r="40" s="572" customFormat="true" ht="24" hidden="true" customHeight="true" outlineLevel="0" collapsed="false">
      <c r="A40" s="573" t="s">
        <v>1278</v>
      </c>
      <c r="B40" s="590"/>
      <c r="C40" s="564"/>
      <c r="D40" s="565" t="s">
        <v>1261</v>
      </c>
      <c r="E40" s="566"/>
      <c r="F40" s="566"/>
      <c r="G40" s="566"/>
      <c r="H40" s="566"/>
      <c r="I40" s="567"/>
      <c r="J40" s="566"/>
      <c r="K40" s="566"/>
      <c r="L40" s="566"/>
      <c r="M40" s="568"/>
      <c r="N40" s="569" t="n">
        <f aca="false">SUM(E40:L40)</f>
        <v>0</v>
      </c>
      <c r="O40" s="575"/>
      <c r="P40" s="576"/>
    </row>
    <row r="41" s="572" customFormat="true" ht="12" hidden="true" customHeight="false" outlineLevel="0" collapsed="false">
      <c r="A41" s="573"/>
      <c r="B41" s="590"/>
      <c r="C41" s="591"/>
      <c r="D41" s="592" t="s">
        <v>1265</v>
      </c>
      <c r="E41" s="593"/>
      <c r="F41" s="593"/>
      <c r="G41" s="593"/>
      <c r="H41" s="593"/>
      <c r="I41" s="593"/>
      <c r="J41" s="593"/>
      <c r="K41" s="593"/>
      <c r="L41" s="593"/>
      <c r="M41" s="594"/>
      <c r="N41" s="595" t="n">
        <v>0</v>
      </c>
      <c r="O41" s="575"/>
      <c r="P41" s="576"/>
    </row>
    <row r="42" s="572" customFormat="true" ht="12" hidden="true" customHeight="true" outlineLevel="0" collapsed="false">
      <c r="A42" s="596" t="s">
        <v>1228</v>
      </c>
      <c r="B42" s="597"/>
      <c r="C42" s="579" t="n">
        <f aca="false">C40+C41</f>
        <v>0</v>
      </c>
      <c r="D42" s="587"/>
      <c r="E42" s="598" t="n">
        <f aca="false">E40+E41</f>
        <v>0</v>
      </c>
      <c r="F42" s="598" t="n">
        <f aca="false">F40+F41</f>
        <v>0</v>
      </c>
      <c r="G42" s="598" t="n">
        <f aca="false">G40+G41</f>
        <v>0</v>
      </c>
      <c r="H42" s="598" t="n">
        <f aca="false">H40+H41</f>
        <v>0</v>
      </c>
      <c r="I42" s="598" t="n">
        <f aca="false">I40+I41</f>
        <v>0</v>
      </c>
      <c r="J42" s="598" t="n">
        <f aca="false">J40+J41</f>
        <v>0</v>
      </c>
      <c r="K42" s="598" t="n">
        <f aca="false">K40+K41</f>
        <v>0</v>
      </c>
      <c r="L42" s="598" t="n">
        <f aca="false">L40+L41</f>
        <v>0</v>
      </c>
      <c r="M42" s="599"/>
      <c r="N42" s="600" t="n">
        <f aca="false">N40+N41</f>
        <v>0</v>
      </c>
      <c r="O42" s="601"/>
      <c r="P42" s="602"/>
    </row>
    <row r="43" s="572" customFormat="true" ht="12" hidden="false" customHeight="true" outlineLevel="0" collapsed="false">
      <c r="A43" s="573" t="s">
        <v>1279</v>
      </c>
      <c r="B43" s="603"/>
      <c r="C43" s="564" t="n">
        <f aca="false">1066.75+627.499</f>
        <v>1694.249</v>
      </c>
      <c r="D43" s="565" t="s">
        <v>1265</v>
      </c>
      <c r="E43" s="566"/>
      <c r="F43" s="566"/>
      <c r="G43" s="566"/>
      <c r="H43" s="566"/>
      <c r="I43" s="567"/>
      <c r="J43" s="566"/>
      <c r="K43" s="566"/>
      <c r="L43" s="566"/>
      <c r="M43" s="568"/>
      <c r="N43" s="569" t="n">
        <f aca="false">SUM(E43:L43)</f>
        <v>0</v>
      </c>
      <c r="O43" s="575"/>
      <c r="P43" s="576"/>
    </row>
    <row r="44" s="572" customFormat="true" ht="24" hidden="false" customHeight="false" outlineLevel="0" collapsed="false">
      <c r="A44" s="573"/>
      <c r="B44" s="604"/>
      <c r="C44" s="605" t="n">
        <f aca="false">E44+F44+H44+I44+M44</f>
        <v>1966.166</v>
      </c>
      <c r="D44" s="592" t="s">
        <v>1261</v>
      </c>
      <c r="E44" s="566" t="n">
        <f aca="false">1725.626-627.499</f>
        <v>1098.127</v>
      </c>
      <c r="F44" s="566" t="n">
        <v>209.166</v>
      </c>
      <c r="G44" s="566"/>
      <c r="H44" s="566" t="n">
        <v>31.375</v>
      </c>
      <c r="I44" s="567" t="n">
        <v>313.749</v>
      </c>
      <c r="J44" s="566"/>
      <c r="K44" s="566"/>
      <c r="L44" s="566"/>
      <c r="M44" s="568" t="n">
        <v>313.749</v>
      </c>
      <c r="N44" s="569" t="n">
        <f aca="false">SUM(E44:M44)</f>
        <v>1966.166</v>
      </c>
      <c r="O44" s="575"/>
      <c r="P44" s="576"/>
    </row>
    <row r="45" s="572" customFormat="true" ht="60" hidden="false" customHeight="false" outlineLevel="0" collapsed="false">
      <c r="A45" s="573"/>
      <c r="B45" s="604"/>
      <c r="C45" s="605" t="n">
        <f aca="false">I45</f>
        <v>8910.485</v>
      </c>
      <c r="D45" s="554" t="s">
        <v>1259</v>
      </c>
      <c r="E45" s="566"/>
      <c r="F45" s="566"/>
      <c r="G45" s="566"/>
      <c r="H45" s="566"/>
      <c r="I45" s="567" t="n">
        <v>8910.485</v>
      </c>
      <c r="J45" s="566"/>
      <c r="K45" s="566"/>
      <c r="L45" s="566"/>
      <c r="M45" s="568"/>
      <c r="N45" s="569" t="n">
        <f aca="false">SUM(E45:L45)</f>
        <v>8910.485</v>
      </c>
      <c r="O45" s="575"/>
      <c r="P45" s="576"/>
    </row>
    <row r="46" s="572" customFormat="true" ht="24" hidden="false" customHeight="true" outlineLevel="0" collapsed="false">
      <c r="A46" s="596" t="s">
        <v>1228</v>
      </c>
      <c r="B46" s="606"/>
      <c r="C46" s="607" t="n">
        <f aca="false">C43+C44+C45</f>
        <v>12570.9</v>
      </c>
      <c r="D46" s="608"/>
      <c r="E46" s="598" t="n">
        <f aca="false">E44+E45</f>
        <v>1098.127</v>
      </c>
      <c r="F46" s="598" t="n">
        <f aca="false">F44+F45</f>
        <v>209.166</v>
      </c>
      <c r="G46" s="598" t="n">
        <f aca="false">G44+G45</f>
        <v>0</v>
      </c>
      <c r="H46" s="598" t="n">
        <f aca="false">H44+H45</f>
        <v>31.375</v>
      </c>
      <c r="I46" s="598" t="n">
        <f aca="false">I44+I45</f>
        <v>9224.234</v>
      </c>
      <c r="J46" s="598" t="n">
        <f aca="false">J44+J45</f>
        <v>0</v>
      </c>
      <c r="K46" s="598" t="n">
        <f aca="false">K44+K45</f>
        <v>0</v>
      </c>
      <c r="L46" s="598" t="n">
        <f aca="false">L44+L45</f>
        <v>0</v>
      </c>
      <c r="M46" s="599" t="n">
        <f aca="false">M44+M45</f>
        <v>313.749</v>
      </c>
      <c r="N46" s="600" t="n">
        <f aca="false">SUM(E46:M46)</f>
        <v>10876.651</v>
      </c>
      <c r="O46" s="601"/>
      <c r="P46" s="602"/>
    </row>
    <row r="47" s="572" customFormat="true" ht="24" hidden="true" customHeight="true" outlineLevel="0" collapsed="false">
      <c r="A47" s="573" t="s">
        <v>1280</v>
      </c>
      <c r="B47" s="604"/>
      <c r="C47" s="605"/>
      <c r="D47" s="592" t="s">
        <v>1281</v>
      </c>
      <c r="E47" s="566"/>
      <c r="F47" s="566"/>
      <c r="G47" s="566"/>
      <c r="H47" s="566"/>
      <c r="I47" s="567"/>
      <c r="J47" s="566"/>
      <c r="K47" s="566"/>
      <c r="L47" s="566"/>
      <c r="M47" s="568"/>
      <c r="N47" s="569" t="n">
        <f aca="false">C47</f>
        <v>0</v>
      </c>
      <c r="O47" s="575"/>
      <c r="P47" s="576"/>
    </row>
    <row r="48" s="572" customFormat="true" ht="24" hidden="true" customHeight="false" outlineLevel="0" collapsed="false">
      <c r="A48" s="573"/>
      <c r="B48" s="604"/>
      <c r="C48" s="605"/>
      <c r="D48" s="592" t="s">
        <v>1261</v>
      </c>
      <c r="E48" s="566"/>
      <c r="F48" s="566"/>
      <c r="G48" s="566"/>
      <c r="H48" s="566"/>
      <c r="I48" s="567"/>
      <c r="J48" s="566"/>
      <c r="K48" s="566"/>
      <c r="L48" s="566"/>
      <c r="M48" s="568"/>
      <c r="N48" s="569" t="n">
        <f aca="false">C48</f>
        <v>0</v>
      </c>
      <c r="O48" s="575"/>
      <c r="P48" s="576"/>
    </row>
    <row r="49" s="572" customFormat="true" ht="12" hidden="true" customHeight="false" outlineLevel="0" collapsed="false">
      <c r="A49" s="596" t="s">
        <v>1228</v>
      </c>
      <c r="B49" s="606"/>
      <c r="C49" s="609" t="n">
        <f aca="false">C47+C48</f>
        <v>0</v>
      </c>
      <c r="D49" s="610"/>
      <c r="E49" s="611" t="n">
        <f aca="false">E47+E48</f>
        <v>0</v>
      </c>
      <c r="F49" s="611" t="n">
        <f aca="false">F47+F48</f>
        <v>0</v>
      </c>
      <c r="G49" s="611" t="n">
        <f aca="false">G47+G48</f>
        <v>0</v>
      </c>
      <c r="H49" s="611" t="n">
        <f aca="false">H47+H48</f>
        <v>0</v>
      </c>
      <c r="I49" s="611" t="n">
        <f aca="false">I47+I48</f>
        <v>0</v>
      </c>
      <c r="J49" s="611" t="n">
        <f aca="false">J47+J48</f>
        <v>0</v>
      </c>
      <c r="K49" s="611" t="n">
        <f aca="false">K47+K48</f>
        <v>0</v>
      </c>
      <c r="L49" s="611" t="n">
        <f aca="false">L47+L48</f>
        <v>0</v>
      </c>
      <c r="M49" s="612" t="n">
        <f aca="false">M47+M48</f>
        <v>0</v>
      </c>
      <c r="N49" s="609" t="n">
        <f aca="false">N47+N48</f>
        <v>0</v>
      </c>
      <c r="O49" s="575"/>
      <c r="P49" s="576"/>
    </row>
    <row r="50" s="572" customFormat="true" ht="59.25" hidden="false" customHeight="true" outlineLevel="0" collapsed="false">
      <c r="A50" s="583" t="s">
        <v>1282</v>
      </c>
      <c r="B50" s="563"/>
      <c r="C50" s="564" t="n">
        <v>3300</v>
      </c>
      <c r="D50" s="592" t="s">
        <v>1261</v>
      </c>
      <c r="E50" s="566"/>
      <c r="F50" s="566"/>
      <c r="G50" s="566"/>
      <c r="H50" s="567"/>
      <c r="I50" s="567"/>
      <c r="J50" s="566"/>
      <c r="K50" s="566"/>
      <c r="L50" s="566"/>
      <c r="M50" s="568" t="n">
        <f aca="false">C50</f>
        <v>3300</v>
      </c>
      <c r="N50" s="569" t="n">
        <f aca="false">M50</f>
        <v>3300</v>
      </c>
      <c r="O50" s="575"/>
      <c r="P50" s="576"/>
    </row>
    <row r="51" s="572" customFormat="true" ht="60" hidden="false" customHeight="true" outlineLevel="0" collapsed="false">
      <c r="A51" s="573" t="s">
        <v>1283</v>
      </c>
      <c r="B51" s="563"/>
      <c r="C51" s="564" t="n">
        <v>0</v>
      </c>
      <c r="D51" s="565" t="s">
        <v>1259</v>
      </c>
      <c r="E51" s="613"/>
      <c r="F51" s="613"/>
      <c r="G51" s="613"/>
      <c r="H51" s="613"/>
      <c r="I51" s="613"/>
      <c r="J51" s="613"/>
      <c r="K51" s="613"/>
      <c r="L51" s="613"/>
      <c r="M51" s="614"/>
      <c r="N51" s="569" t="n">
        <f aca="false">SUM(E51:L51)</f>
        <v>0</v>
      </c>
      <c r="O51" s="615" t="n">
        <v>5792.45</v>
      </c>
      <c r="P51" s="616" t="n">
        <v>0</v>
      </c>
    </row>
    <row r="52" s="572" customFormat="true" ht="67.5" hidden="false" customHeight="true" outlineLevel="0" collapsed="false">
      <c r="A52" s="573" t="s">
        <v>1284</v>
      </c>
      <c r="B52" s="617"/>
      <c r="C52" s="564" t="n">
        <v>2442.46</v>
      </c>
      <c r="D52" s="565" t="s">
        <v>1261</v>
      </c>
      <c r="E52" s="613"/>
      <c r="F52" s="613"/>
      <c r="G52" s="618"/>
      <c r="H52" s="613"/>
      <c r="I52" s="613"/>
      <c r="J52" s="613"/>
      <c r="K52" s="613"/>
      <c r="L52" s="613" t="n">
        <f aca="false">C52</f>
        <v>2442.46</v>
      </c>
      <c r="M52" s="614"/>
      <c r="N52" s="569" t="n">
        <f aca="false">SUM(E52:M52)</f>
        <v>2442.46</v>
      </c>
      <c r="O52" s="615" t="n">
        <f aca="false">2611.22602+764.51045</f>
        <v>3375.73647</v>
      </c>
      <c r="P52" s="616" t="n">
        <f aca="false">2615.42123+729.16865</f>
        <v>3344.58988</v>
      </c>
    </row>
    <row r="53" s="572" customFormat="true" ht="60" hidden="false" customHeight="false" outlineLevel="0" collapsed="false">
      <c r="A53" s="573" t="s">
        <v>1285</v>
      </c>
      <c r="B53" s="617"/>
      <c r="C53" s="564" t="n">
        <v>3000</v>
      </c>
      <c r="D53" s="565" t="s">
        <v>1265</v>
      </c>
      <c r="E53" s="613"/>
      <c r="F53" s="613"/>
      <c r="G53" s="613"/>
      <c r="H53" s="613"/>
      <c r="I53" s="618"/>
      <c r="J53" s="613"/>
      <c r="K53" s="613"/>
      <c r="L53" s="613"/>
      <c r="M53" s="614"/>
      <c r="N53" s="569" t="n">
        <f aca="false">SUM(E53:L53)</f>
        <v>0</v>
      </c>
      <c r="O53" s="615"/>
      <c r="P53" s="616"/>
    </row>
    <row r="54" s="572" customFormat="true" ht="60" hidden="false" customHeight="false" outlineLevel="0" collapsed="false">
      <c r="A54" s="619" t="s">
        <v>1286</v>
      </c>
      <c r="B54" s="617"/>
      <c r="C54" s="605" t="n">
        <v>230</v>
      </c>
      <c r="D54" s="565" t="s">
        <v>1265</v>
      </c>
      <c r="E54" s="613"/>
      <c r="F54" s="613"/>
      <c r="G54" s="613"/>
      <c r="H54" s="613"/>
      <c r="I54" s="618"/>
      <c r="J54" s="613"/>
      <c r="K54" s="613"/>
      <c r="L54" s="613"/>
      <c r="M54" s="614" t="n">
        <v>0</v>
      </c>
      <c r="N54" s="569" t="n">
        <v>0</v>
      </c>
      <c r="O54" s="615"/>
      <c r="P54" s="616"/>
    </row>
    <row r="55" s="572" customFormat="true" ht="12" hidden="false" customHeight="true" outlineLevel="0" collapsed="false">
      <c r="A55" s="619" t="s">
        <v>1287</v>
      </c>
      <c r="B55" s="617"/>
      <c r="C55" s="605" t="n">
        <v>989.7</v>
      </c>
      <c r="D55" s="565" t="s">
        <v>1265</v>
      </c>
      <c r="E55" s="613"/>
      <c r="F55" s="613"/>
      <c r="G55" s="613"/>
      <c r="H55" s="613"/>
      <c r="I55" s="618"/>
      <c r="J55" s="613"/>
      <c r="K55" s="613"/>
      <c r="L55" s="613"/>
      <c r="M55" s="614"/>
      <c r="N55" s="569" t="n">
        <v>0</v>
      </c>
      <c r="O55" s="615"/>
      <c r="P55" s="616"/>
    </row>
    <row r="56" s="572" customFormat="true" ht="24" hidden="false" customHeight="false" outlineLevel="0" collapsed="false">
      <c r="A56" s="619"/>
      <c r="B56" s="617"/>
      <c r="C56" s="605" t="n">
        <v>3034.6</v>
      </c>
      <c r="D56" s="565" t="s">
        <v>1261</v>
      </c>
      <c r="E56" s="613"/>
      <c r="F56" s="613"/>
      <c r="G56" s="613"/>
      <c r="H56" s="613"/>
      <c r="I56" s="618" t="n">
        <v>46.8</v>
      </c>
      <c r="J56" s="613" t="n">
        <v>2969.1</v>
      </c>
      <c r="K56" s="613"/>
      <c r="L56" s="613"/>
      <c r="M56" s="614" t="n">
        <v>18.7</v>
      </c>
      <c r="N56" s="569" t="n">
        <f aca="false">E56+F56+H56+I56+M56+J56</f>
        <v>3034.6</v>
      </c>
      <c r="O56" s="615"/>
      <c r="P56" s="616"/>
    </row>
    <row r="57" s="572" customFormat="true" ht="24" hidden="false" customHeight="false" outlineLevel="0" collapsed="false">
      <c r="A57" s="619"/>
      <c r="B57" s="617"/>
      <c r="C57" s="605" t="n">
        <v>124.1</v>
      </c>
      <c r="D57" s="565" t="s">
        <v>1281</v>
      </c>
      <c r="E57" s="613"/>
      <c r="F57" s="613"/>
      <c r="G57" s="613"/>
      <c r="H57" s="613"/>
      <c r="I57" s="618" t="n">
        <v>91.4</v>
      </c>
      <c r="J57" s="613"/>
      <c r="K57" s="613"/>
      <c r="L57" s="613"/>
      <c r="M57" s="614" t="n">
        <v>32.7</v>
      </c>
      <c r="N57" s="569" t="n">
        <f aca="false">M57+I57</f>
        <v>124.1</v>
      </c>
      <c r="O57" s="615"/>
      <c r="P57" s="616"/>
    </row>
    <row r="58" s="572" customFormat="true" ht="12" hidden="false" customHeight="false" outlineLevel="0" collapsed="false">
      <c r="A58" s="620" t="s">
        <v>648</v>
      </c>
      <c r="B58" s="617"/>
      <c r="C58" s="605" t="n">
        <f aca="false">C55+C56+C57</f>
        <v>4148.4</v>
      </c>
      <c r="D58" s="605"/>
      <c r="E58" s="605" t="n">
        <f aca="false">E55+E56+E57</f>
        <v>0</v>
      </c>
      <c r="F58" s="605" t="n">
        <f aca="false">F55+F56+F57</f>
        <v>0</v>
      </c>
      <c r="G58" s="605" t="n">
        <f aca="false">G55+G56+G57</f>
        <v>0</v>
      </c>
      <c r="H58" s="605" t="n">
        <f aca="false">H55+H56+H57</f>
        <v>0</v>
      </c>
      <c r="I58" s="605" t="n">
        <f aca="false">I55+I56+I57</f>
        <v>138.2</v>
      </c>
      <c r="J58" s="605" t="n">
        <f aca="false">J55+J56+J57</f>
        <v>2969.1</v>
      </c>
      <c r="K58" s="605" t="n">
        <f aca="false">K55+K56+K57</f>
        <v>0</v>
      </c>
      <c r="L58" s="605" t="n">
        <f aca="false">L55+L56+L57</f>
        <v>0</v>
      </c>
      <c r="M58" s="605" t="n">
        <f aca="false">M55+M56+M57</f>
        <v>51.4</v>
      </c>
      <c r="N58" s="605" t="n">
        <f aca="false">N55+N56+N57</f>
        <v>3158.7</v>
      </c>
      <c r="O58" s="605" t="n">
        <f aca="false">O55+O56+O57</f>
        <v>0</v>
      </c>
      <c r="P58" s="605" t="n">
        <f aca="false">P55+P56+P57</f>
        <v>0</v>
      </c>
    </row>
    <row r="59" s="572" customFormat="true" ht="72" hidden="false" customHeight="false" outlineLevel="0" collapsed="false">
      <c r="A59" s="620" t="s">
        <v>1288</v>
      </c>
      <c r="B59" s="617"/>
      <c r="C59" s="605" t="n">
        <v>1404.73956</v>
      </c>
      <c r="D59" s="565" t="s">
        <v>1259</v>
      </c>
      <c r="E59" s="613"/>
      <c r="F59" s="613"/>
      <c r="G59" s="613"/>
      <c r="H59" s="613"/>
      <c r="I59" s="613" t="n">
        <f aca="false">C59</f>
        <v>1404.73956</v>
      </c>
      <c r="J59" s="613"/>
      <c r="K59" s="613"/>
      <c r="L59" s="613"/>
      <c r="M59" s="614"/>
      <c r="N59" s="569" t="n">
        <f aca="false">I59</f>
        <v>1404.73956</v>
      </c>
      <c r="O59" s="615" t="n">
        <v>1465.68848</v>
      </c>
      <c r="P59" s="616" t="n">
        <v>6107.3622</v>
      </c>
    </row>
    <row r="60" s="572" customFormat="true" ht="132" hidden="true" customHeight="false" outlineLevel="0" collapsed="false">
      <c r="A60" s="619" t="s">
        <v>1289</v>
      </c>
      <c r="B60" s="617"/>
      <c r="C60" s="605"/>
      <c r="D60" s="565" t="s">
        <v>1261</v>
      </c>
      <c r="E60" s="613"/>
      <c r="F60" s="613"/>
      <c r="G60" s="613"/>
      <c r="H60" s="613"/>
      <c r="I60" s="618"/>
      <c r="J60" s="613"/>
      <c r="K60" s="613"/>
      <c r="L60" s="613"/>
      <c r="M60" s="614"/>
      <c r="N60" s="569" t="n">
        <f aca="false">SUM(E60:L60)</f>
        <v>0</v>
      </c>
      <c r="O60" s="615"/>
      <c r="P60" s="616"/>
    </row>
    <row r="61" s="572" customFormat="true" ht="60" hidden="false" customHeight="false" outlineLevel="0" collapsed="false">
      <c r="A61" s="619" t="s">
        <v>1290</v>
      </c>
      <c r="B61" s="563"/>
      <c r="C61" s="564" t="n">
        <v>4750.97627</v>
      </c>
      <c r="D61" s="565" t="s">
        <v>1265</v>
      </c>
      <c r="E61" s="613"/>
      <c r="F61" s="613"/>
      <c r="G61" s="613"/>
      <c r="H61" s="613"/>
      <c r="I61" s="618"/>
      <c r="J61" s="613"/>
      <c r="K61" s="613"/>
      <c r="L61" s="613"/>
      <c r="M61" s="614"/>
      <c r="N61" s="569" t="n">
        <v>0</v>
      </c>
      <c r="O61" s="615"/>
      <c r="P61" s="616"/>
    </row>
    <row r="62" s="572" customFormat="true" ht="72" hidden="true" customHeight="false" outlineLevel="0" collapsed="false">
      <c r="A62" s="619" t="s">
        <v>1291</v>
      </c>
      <c r="B62" s="563"/>
      <c r="C62" s="564"/>
      <c r="D62" s="592" t="s">
        <v>1261</v>
      </c>
      <c r="E62" s="613"/>
      <c r="F62" s="613"/>
      <c r="G62" s="613"/>
      <c r="H62" s="613"/>
      <c r="I62" s="618"/>
      <c r="J62" s="613"/>
      <c r="K62" s="613"/>
      <c r="L62" s="613"/>
      <c r="M62" s="614"/>
      <c r="N62" s="569" t="n">
        <f aca="false">G62</f>
        <v>0</v>
      </c>
      <c r="O62" s="615"/>
      <c r="P62" s="616"/>
    </row>
    <row r="63" s="572" customFormat="true" ht="60" hidden="true" customHeight="false" outlineLevel="0" collapsed="false">
      <c r="A63" s="621" t="s">
        <v>1292</v>
      </c>
      <c r="B63" s="622"/>
      <c r="C63" s="605" t="n">
        <v>1155</v>
      </c>
      <c r="D63" s="554" t="s">
        <v>1259</v>
      </c>
      <c r="E63" s="613"/>
      <c r="F63" s="613"/>
      <c r="G63" s="613"/>
      <c r="H63" s="613"/>
      <c r="I63" s="618" t="n">
        <f aca="false">C63</f>
        <v>1155</v>
      </c>
      <c r="J63" s="613"/>
      <c r="K63" s="613"/>
      <c r="L63" s="613"/>
      <c r="M63" s="614"/>
      <c r="N63" s="569" t="n">
        <f aca="false">SUM(E63:L63)</f>
        <v>1155</v>
      </c>
      <c r="O63" s="615" t="n">
        <v>1347.5</v>
      </c>
      <c r="P63" s="616" t="n">
        <v>1540</v>
      </c>
    </row>
    <row r="64" s="572" customFormat="true" ht="60" hidden="true" customHeight="false" outlineLevel="0" collapsed="false">
      <c r="A64" s="621" t="s">
        <v>1293</v>
      </c>
      <c r="B64" s="622"/>
      <c r="C64" s="605"/>
      <c r="D64" s="592" t="s">
        <v>1261</v>
      </c>
      <c r="E64" s="613"/>
      <c r="F64" s="613"/>
      <c r="G64" s="613"/>
      <c r="H64" s="613"/>
      <c r="I64" s="618"/>
      <c r="J64" s="613"/>
      <c r="K64" s="613"/>
      <c r="L64" s="613"/>
      <c r="M64" s="614"/>
      <c r="N64" s="569" t="n">
        <f aca="false">SUM(E64:L64)</f>
        <v>0</v>
      </c>
      <c r="O64" s="615"/>
      <c r="P64" s="616"/>
    </row>
    <row r="65" s="572" customFormat="true" ht="24" hidden="true" customHeight="true" outlineLevel="0" collapsed="false">
      <c r="A65" s="619" t="s">
        <v>1294</v>
      </c>
      <c r="B65" s="622"/>
      <c r="C65" s="605"/>
      <c r="D65" s="592" t="s">
        <v>1261</v>
      </c>
      <c r="E65" s="613"/>
      <c r="F65" s="613"/>
      <c r="G65" s="613"/>
      <c r="H65" s="613"/>
      <c r="I65" s="618"/>
      <c r="J65" s="613"/>
      <c r="K65" s="613"/>
      <c r="L65" s="613"/>
      <c r="M65" s="614"/>
      <c r="N65" s="569" t="n">
        <f aca="false">M65</f>
        <v>0</v>
      </c>
      <c r="O65" s="615"/>
      <c r="P65" s="616"/>
    </row>
    <row r="66" s="572" customFormat="true" ht="24" hidden="true" customHeight="false" outlineLevel="0" collapsed="false">
      <c r="A66" s="619"/>
      <c r="B66" s="622"/>
      <c r="C66" s="605"/>
      <c r="D66" s="592" t="s">
        <v>1281</v>
      </c>
      <c r="E66" s="613"/>
      <c r="F66" s="613"/>
      <c r="G66" s="613"/>
      <c r="H66" s="613"/>
      <c r="I66" s="618"/>
      <c r="J66" s="613"/>
      <c r="K66" s="613"/>
      <c r="L66" s="613"/>
      <c r="M66" s="614"/>
      <c r="N66" s="569" t="n">
        <f aca="false">M66</f>
        <v>0</v>
      </c>
      <c r="O66" s="615"/>
      <c r="P66" s="616"/>
    </row>
    <row r="67" s="572" customFormat="true" ht="12" hidden="true" customHeight="false" outlineLevel="0" collapsed="false">
      <c r="A67" s="620" t="s">
        <v>1228</v>
      </c>
      <c r="B67" s="622"/>
      <c r="C67" s="607" t="n">
        <f aca="false">C65+C66</f>
        <v>0</v>
      </c>
      <c r="D67" s="608"/>
      <c r="E67" s="623"/>
      <c r="F67" s="623"/>
      <c r="G67" s="623"/>
      <c r="H67" s="623"/>
      <c r="I67" s="588"/>
      <c r="J67" s="623"/>
      <c r="K67" s="623"/>
      <c r="L67" s="623"/>
      <c r="M67" s="624" t="n">
        <f aca="false">M65+M66</f>
        <v>0</v>
      </c>
      <c r="N67" s="625" t="n">
        <f aca="false">N65+N66</f>
        <v>0</v>
      </c>
      <c r="O67" s="626"/>
      <c r="P67" s="627"/>
    </row>
    <row r="68" s="572" customFormat="true" ht="60" hidden="true" customHeight="false" outlineLevel="0" collapsed="false">
      <c r="A68" s="621" t="s">
        <v>1295</v>
      </c>
      <c r="B68" s="628"/>
      <c r="C68" s="605"/>
      <c r="D68" s="592" t="s">
        <v>1265</v>
      </c>
      <c r="E68" s="613"/>
      <c r="F68" s="613"/>
      <c r="G68" s="613"/>
      <c r="H68" s="613"/>
      <c r="I68" s="618"/>
      <c r="J68" s="613"/>
      <c r="K68" s="613"/>
      <c r="L68" s="613"/>
      <c r="M68" s="614"/>
      <c r="N68" s="569" t="n">
        <f aca="false">SUM(E68:L68)</f>
        <v>0</v>
      </c>
      <c r="O68" s="615"/>
      <c r="P68" s="616"/>
    </row>
    <row r="69" s="572" customFormat="true" ht="72.75" hidden="false" customHeight="false" outlineLevel="0" collapsed="false">
      <c r="A69" s="629" t="s">
        <v>1296</v>
      </c>
      <c r="B69" s="630"/>
      <c r="C69" s="631" t="n">
        <v>900</v>
      </c>
      <c r="D69" s="554" t="s">
        <v>1259</v>
      </c>
      <c r="E69" s="632"/>
      <c r="F69" s="632"/>
      <c r="G69" s="632"/>
      <c r="H69" s="632"/>
      <c r="I69" s="633" t="n">
        <f aca="false">C69</f>
        <v>900</v>
      </c>
      <c r="J69" s="632"/>
      <c r="K69" s="632"/>
      <c r="L69" s="632"/>
      <c r="M69" s="634"/>
      <c r="N69" s="635" t="n">
        <f aca="false">SUM(E69:L69)</f>
        <v>900</v>
      </c>
      <c r="O69" s="636"/>
      <c r="P69" s="637"/>
    </row>
    <row r="70" s="572" customFormat="true" ht="12.75" hidden="false" customHeight="false" outlineLevel="0" collapsed="false">
      <c r="A70" s="638" t="s">
        <v>1297</v>
      </c>
      <c r="B70" s="639"/>
      <c r="C70" s="640" t="n">
        <f aca="false">C69+C63+C59+C58+C54+C53+C52+C51+C50+C39+C46+C38+C37+C36+C30+C28+C22+C21+C20+C29+C61</f>
        <v>62476.68683</v>
      </c>
      <c r="D70" s="640"/>
      <c r="E70" s="640" t="n">
        <f aca="false">E69+E63+E59+E58+E54+E53+E52+E51+E50+E39+E46+E38+E37+E36+E30+E28+E22+E21+E20+E29</f>
        <v>1098.127</v>
      </c>
      <c r="F70" s="640" t="n">
        <f aca="false">F69+F63+F59+F58+F54+F53+F52+F51+F50+F39+F46+F38+F37+F36+F30+F28+F22+F21+F20+F29</f>
        <v>288.908</v>
      </c>
      <c r="G70" s="640" t="n">
        <f aca="false">G69+G63+G59+G58+G54+G53+G52+G51+G50+G39+G46+G38+G37+G36+G30+G28+G22+G21+G20+G29</f>
        <v>377.8627</v>
      </c>
      <c r="H70" s="640" t="n">
        <f aca="false">H69+H63+H59+H58+H54+H53+H52+H51+H50+H39+H46+H38+H37+H36+H30+H28+H22+H21+H20+H29</f>
        <v>31.375</v>
      </c>
      <c r="I70" s="640" t="n">
        <f aca="false">I69+I63+I59+I58+I54+I53+I52+I51+I50+I39+I46+I38+I37+I36+I30+I28+I22+I21+I20+I29</f>
        <v>13586.17356</v>
      </c>
      <c r="J70" s="640" t="n">
        <f aca="false">J69+J63+J59+J58+J54+J53+J52+J51+J50+J39+J46+J38+J37+J36+J30+J28+J22+J21+J20+J29</f>
        <v>3095.6</v>
      </c>
      <c r="K70" s="640" t="n">
        <f aca="false">K69+K63+K59+K58+K54+K53+K52+K51+K50+K39+K46+K38+K37+K36+K30+K28+K22+K21+K20+K29</f>
        <v>83.3</v>
      </c>
      <c r="L70" s="640" t="n">
        <f aca="false">L69+L63+L59+L58+L54+L53+L52+L51+L50+L39+L46+L38+L37+L36+L30+L28+L22+L21+L20+L29</f>
        <v>2442.46</v>
      </c>
      <c r="M70" s="640" t="n">
        <f aca="false">M69+M63+M59+M58+M54+M53+M52+M51+M50+M39+M46+M38+M37+M36+M30+M28+M22+M21+M20+M29</f>
        <v>3665.149</v>
      </c>
      <c r="N70" s="640" t="n">
        <f aca="false">N69+N63+N59+N58+N54+N53+N52+N51+N50+N39+N46+N38+N37+N36+N30+N28+N22+N21+N20+N29</f>
        <v>24668.95526</v>
      </c>
      <c r="O70" s="640" t="n">
        <f aca="false">O69+O63+O59+O58+O54+O53+O52+O51+O50+O39+O46+O38+O37+O36+O30+O28+O22+O21+O20+O29</f>
        <v>41307.03595</v>
      </c>
      <c r="P70" s="640" t="n">
        <f aca="false">P69+P63+P59+P58+P54+P53+P52+P51+P50+P39+P46+P38+P37+P36+P30+P28+P22+P21+P20+P29</f>
        <v>41106.35708</v>
      </c>
    </row>
    <row r="71" s="572" customFormat="true" ht="180" hidden="false" customHeight="true" outlineLevel="0" collapsed="false">
      <c r="A71" s="641" t="s">
        <v>1298</v>
      </c>
      <c r="B71" s="642" t="s">
        <v>1299</v>
      </c>
      <c r="C71" s="643" t="n">
        <v>162381.5</v>
      </c>
      <c r="D71" s="554" t="s">
        <v>1259</v>
      </c>
      <c r="E71" s="555"/>
      <c r="F71" s="555"/>
      <c r="G71" s="555"/>
      <c r="H71" s="555"/>
      <c r="I71" s="644" t="n">
        <f aca="false">C71</f>
        <v>162381.5</v>
      </c>
      <c r="J71" s="555"/>
      <c r="K71" s="555"/>
      <c r="L71" s="555"/>
      <c r="M71" s="557"/>
      <c r="N71" s="558" t="n">
        <f aca="false">SUM(E71:L71)</f>
        <v>162381.5</v>
      </c>
      <c r="O71" s="559" t="n">
        <v>162381.5</v>
      </c>
      <c r="P71" s="560" t="n">
        <v>162381.5</v>
      </c>
    </row>
    <row r="72" s="572" customFormat="true" ht="180" hidden="false" customHeight="false" outlineLevel="0" collapsed="false">
      <c r="A72" s="641"/>
      <c r="B72" s="590" t="s">
        <v>1300</v>
      </c>
      <c r="C72" s="645" t="n">
        <v>50429.1</v>
      </c>
      <c r="D72" s="554" t="s">
        <v>1259</v>
      </c>
      <c r="E72" s="566"/>
      <c r="F72" s="566"/>
      <c r="G72" s="566"/>
      <c r="H72" s="566"/>
      <c r="I72" s="566" t="n">
        <f aca="false">C72</f>
        <v>50429.1</v>
      </c>
      <c r="J72" s="566"/>
      <c r="K72" s="566"/>
      <c r="L72" s="566"/>
      <c r="M72" s="568"/>
      <c r="N72" s="569" t="n">
        <f aca="false">SUM(E72:L72)</f>
        <v>50429.1</v>
      </c>
      <c r="O72" s="570" t="n">
        <v>50429.1</v>
      </c>
      <c r="P72" s="571" t="n">
        <v>50429.1</v>
      </c>
    </row>
    <row r="73" s="572" customFormat="true" ht="12" hidden="false" customHeight="false" outlineLevel="0" collapsed="false">
      <c r="A73" s="573" t="s">
        <v>648</v>
      </c>
      <c r="B73" s="590"/>
      <c r="C73" s="645" t="n">
        <f aca="false">C71+C72</f>
        <v>212810.6</v>
      </c>
      <c r="D73" s="565"/>
      <c r="E73" s="566"/>
      <c r="F73" s="566"/>
      <c r="G73" s="566"/>
      <c r="H73" s="566"/>
      <c r="I73" s="566" t="n">
        <f aca="false">I71+I72</f>
        <v>212810.6</v>
      </c>
      <c r="J73" s="566"/>
      <c r="K73" s="566"/>
      <c r="L73" s="566"/>
      <c r="M73" s="568"/>
      <c r="N73" s="569" t="n">
        <f aca="false">SUM(E73:L73)</f>
        <v>212810.6</v>
      </c>
      <c r="O73" s="570" t="n">
        <f aca="false">O71+O72</f>
        <v>212810.6</v>
      </c>
      <c r="P73" s="571" t="n">
        <f aca="false">P71+P72</f>
        <v>212810.6</v>
      </c>
    </row>
    <row r="74" s="572" customFormat="true" ht="180" hidden="false" customHeight="true" outlineLevel="0" collapsed="false">
      <c r="A74" s="573" t="s">
        <v>1301</v>
      </c>
      <c r="B74" s="590" t="s">
        <v>1302</v>
      </c>
      <c r="C74" s="645" t="n">
        <v>103929.3</v>
      </c>
      <c r="D74" s="554" t="s">
        <v>1259</v>
      </c>
      <c r="E74" s="566"/>
      <c r="F74" s="566"/>
      <c r="G74" s="566"/>
      <c r="H74" s="566"/>
      <c r="I74" s="566" t="n">
        <f aca="false">C74</f>
        <v>103929.3</v>
      </c>
      <c r="J74" s="566"/>
      <c r="K74" s="566"/>
      <c r="L74" s="566"/>
      <c r="M74" s="568"/>
      <c r="N74" s="569" t="n">
        <f aca="false">I74</f>
        <v>103929.3</v>
      </c>
      <c r="O74" s="570" t="n">
        <v>103929.3</v>
      </c>
      <c r="P74" s="571" t="n">
        <v>103929.3</v>
      </c>
    </row>
    <row r="75" s="572" customFormat="true" ht="168" hidden="false" customHeight="false" outlineLevel="0" collapsed="false">
      <c r="A75" s="573"/>
      <c r="B75" s="590" t="s">
        <v>1303</v>
      </c>
      <c r="C75" s="645" t="n">
        <v>56545</v>
      </c>
      <c r="D75" s="554" t="s">
        <v>1259</v>
      </c>
      <c r="E75" s="566"/>
      <c r="F75" s="566"/>
      <c r="G75" s="566"/>
      <c r="H75" s="566"/>
      <c r="I75" s="566" t="n">
        <f aca="false">C75</f>
        <v>56545</v>
      </c>
      <c r="J75" s="566"/>
      <c r="K75" s="566"/>
      <c r="L75" s="566"/>
      <c r="M75" s="568"/>
      <c r="N75" s="569" t="n">
        <f aca="false">I75</f>
        <v>56545</v>
      </c>
      <c r="O75" s="570" t="n">
        <v>56545</v>
      </c>
      <c r="P75" s="571" t="n">
        <v>56545</v>
      </c>
    </row>
    <row r="76" s="572" customFormat="true" ht="12" hidden="false" customHeight="false" outlineLevel="0" collapsed="false">
      <c r="A76" s="573" t="s">
        <v>648</v>
      </c>
      <c r="B76" s="590"/>
      <c r="C76" s="645" t="n">
        <f aca="false">C74+C75</f>
        <v>160474.3</v>
      </c>
      <c r="D76" s="565"/>
      <c r="E76" s="566"/>
      <c r="F76" s="566"/>
      <c r="G76" s="566"/>
      <c r="H76" s="566"/>
      <c r="I76" s="566" t="n">
        <f aca="false">C76</f>
        <v>160474.3</v>
      </c>
      <c r="J76" s="566"/>
      <c r="K76" s="566"/>
      <c r="L76" s="566"/>
      <c r="M76" s="568"/>
      <c r="N76" s="569" t="n">
        <f aca="false">I76</f>
        <v>160474.3</v>
      </c>
      <c r="O76" s="570" t="n">
        <f aca="false">O75+O74</f>
        <v>160474.3</v>
      </c>
      <c r="P76" s="570" t="n">
        <f aca="false">P75+P74</f>
        <v>160474.3</v>
      </c>
    </row>
    <row r="77" s="572" customFormat="true" ht="60" hidden="false" customHeight="false" outlineLevel="0" collapsed="false">
      <c r="A77" s="583" t="s">
        <v>1304</v>
      </c>
      <c r="B77" s="590"/>
      <c r="C77" s="569" t="n">
        <v>108.2</v>
      </c>
      <c r="D77" s="565" t="s">
        <v>1305</v>
      </c>
      <c r="E77" s="566"/>
      <c r="F77" s="566"/>
      <c r="G77" s="566"/>
      <c r="H77" s="566"/>
      <c r="I77" s="566"/>
      <c r="J77" s="566"/>
      <c r="K77" s="566"/>
      <c r="L77" s="566"/>
      <c r="M77" s="568"/>
      <c r="N77" s="569" t="n">
        <f aca="false">SUM(E77:L77)</f>
        <v>0</v>
      </c>
      <c r="O77" s="570" t="n">
        <v>108.2</v>
      </c>
      <c r="P77" s="571" t="n">
        <v>108.2</v>
      </c>
    </row>
    <row r="78" s="572" customFormat="true" ht="60" hidden="true" customHeight="false" outlineLevel="0" collapsed="false">
      <c r="A78" s="583" t="s">
        <v>1306</v>
      </c>
      <c r="B78" s="646"/>
      <c r="C78" s="569"/>
      <c r="D78" s="565" t="s">
        <v>1281</v>
      </c>
      <c r="E78" s="566"/>
      <c r="F78" s="566"/>
      <c r="G78" s="566"/>
      <c r="H78" s="566"/>
      <c r="I78" s="566" t="n">
        <f aca="false">C78</f>
        <v>0</v>
      </c>
      <c r="J78" s="566"/>
      <c r="K78" s="566"/>
      <c r="L78" s="566"/>
      <c r="M78" s="568"/>
      <c r="N78" s="569" t="n">
        <f aca="false">SUM(E78:L78)</f>
        <v>0</v>
      </c>
      <c r="O78" s="575"/>
      <c r="P78" s="576"/>
    </row>
    <row r="79" s="572" customFormat="true" ht="84" hidden="false" customHeight="false" outlineLevel="0" collapsed="false">
      <c r="A79" s="583" t="s">
        <v>1307</v>
      </c>
      <c r="B79" s="646"/>
      <c r="C79" s="569" t="n">
        <v>9125.9</v>
      </c>
      <c r="D79" s="554" t="s">
        <v>1259</v>
      </c>
      <c r="E79" s="566"/>
      <c r="F79" s="566"/>
      <c r="G79" s="566"/>
      <c r="H79" s="566"/>
      <c r="I79" s="566"/>
      <c r="J79" s="566"/>
      <c r="K79" s="566"/>
      <c r="L79" s="566" t="n">
        <f aca="false">C79</f>
        <v>9125.9</v>
      </c>
      <c r="M79" s="568"/>
      <c r="N79" s="569" t="n">
        <f aca="false">SUM(E79:L79)</f>
        <v>9125.9</v>
      </c>
      <c r="O79" s="570" t="n">
        <v>9125.9</v>
      </c>
      <c r="P79" s="571" t="n">
        <v>9125.9</v>
      </c>
    </row>
    <row r="80" s="572" customFormat="true" ht="60" hidden="false" customHeight="false" outlineLevel="0" collapsed="false">
      <c r="A80" s="583" t="s">
        <v>1308</v>
      </c>
      <c r="B80" s="646"/>
      <c r="C80" s="569" t="n">
        <v>787.8</v>
      </c>
      <c r="D80" s="565" t="s">
        <v>1261</v>
      </c>
      <c r="E80" s="566" t="n">
        <f aca="false">C80</f>
        <v>787.8</v>
      </c>
      <c r="F80" s="566"/>
      <c r="G80" s="566"/>
      <c r="H80" s="566"/>
      <c r="I80" s="566"/>
      <c r="J80" s="566"/>
      <c r="K80" s="566"/>
      <c r="L80" s="566"/>
      <c r="M80" s="568"/>
      <c r="N80" s="569" t="n">
        <f aca="false">SUM(E80:L80)</f>
        <v>787.8</v>
      </c>
      <c r="O80" s="570" t="n">
        <v>787.8</v>
      </c>
      <c r="P80" s="571" t="n">
        <v>787.8</v>
      </c>
    </row>
    <row r="81" s="572" customFormat="true" ht="60" hidden="false" customHeight="false" outlineLevel="0" collapsed="false">
      <c r="A81" s="583" t="s">
        <v>1309</v>
      </c>
      <c r="B81" s="590" t="s">
        <v>1310</v>
      </c>
      <c r="C81" s="569" t="n">
        <v>799.7</v>
      </c>
      <c r="D81" s="565" t="s">
        <v>1261</v>
      </c>
      <c r="E81" s="566"/>
      <c r="F81" s="566"/>
      <c r="G81" s="566" t="n">
        <f aca="false">C81</f>
        <v>799.7</v>
      </c>
      <c r="H81" s="566"/>
      <c r="I81" s="566"/>
      <c r="J81" s="566"/>
      <c r="K81" s="566"/>
      <c r="L81" s="566"/>
      <c r="M81" s="568"/>
      <c r="N81" s="569" t="n">
        <f aca="false">SUM(E81:L81)</f>
        <v>799.7</v>
      </c>
      <c r="O81" s="570" t="n">
        <v>799.7</v>
      </c>
      <c r="P81" s="571" t="n">
        <v>799.7</v>
      </c>
    </row>
    <row r="82" s="572" customFormat="true" ht="60" hidden="false" customHeight="false" outlineLevel="0" collapsed="false">
      <c r="A82" s="583" t="s">
        <v>1311</v>
      </c>
      <c r="B82" s="590"/>
      <c r="C82" s="569" t="n">
        <v>6911.5</v>
      </c>
      <c r="D82" s="565" t="s">
        <v>1265</v>
      </c>
      <c r="E82" s="566"/>
      <c r="F82" s="566"/>
      <c r="G82" s="566"/>
      <c r="H82" s="566"/>
      <c r="I82" s="566"/>
      <c r="J82" s="566"/>
      <c r="K82" s="566"/>
      <c r="L82" s="566"/>
      <c r="M82" s="568"/>
      <c r="N82" s="569" t="n">
        <f aca="false">SUM(E82:L82)</f>
        <v>0</v>
      </c>
      <c r="O82" s="570" t="n">
        <v>5529.2</v>
      </c>
      <c r="P82" s="571" t="n">
        <v>5529.2</v>
      </c>
    </row>
    <row r="83" s="572" customFormat="true" ht="72" hidden="true" customHeight="false" outlineLevel="0" collapsed="false">
      <c r="A83" s="583" t="s">
        <v>1312</v>
      </c>
      <c r="B83" s="646"/>
      <c r="C83" s="645"/>
      <c r="D83" s="565" t="s">
        <v>1313</v>
      </c>
      <c r="E83" s="566"/>
      <c r="F83" s="566"/>
      <c r="G83" s="566"/>
      <c r="H83" s="566"/>
      <c r="I83" s="566"/>
      <c r="J83" s="566"/>
      <c r="K83" s="566"/>
      <c r="L83" s="566" t="n">
        <f aca="false">C83</f>
        <v>0</v>
      </c>
      <c r="M83" s="568"/>
      <c r="N83" s="569" t="n">
        <f aca="false">SUM(E83:L83)</f>
        <v>0</v>
      </c>
      <c r="O83" s="570"/>
      <c r="P83" s="571"/>
    </row>
    <row r="84" s="572" customFormat="true" ht="84" hidden="true" customHeight="false" outlineLevel="0" collapsed="false">
      <c r="A84" s="583" t="s">
        <v>1314</v>
      </c>
      <c r="B84" s="590"/>
      <c r="C84" s="645"/>
      <c r="D84" s="565" t="s">
        <v>1313</v>
      </c>
      <c r="E84" s="566"/>
      <c r="F84" s="566"/>
      <c r="G84" s="566"/>
      <c r="H84" s="566"/>
      <c r="I84" s="566"/>
      <c r="J84" s="566"/>
      <c r="K84" s="566"/>
      <c r="L84" s="566" t="n">
        <f aca="false">C84</f>
        <v>0</v>
      </c>
      <c r="M84" s="568"/>
      <c r="N84" s="569" t="n">
        <f aca="false">SUM(E84:L84)</f>
        <v>0</v>
      </c>
      <c r="O84" s="570"/>
      <c r="P84" s="571"/>
    </row>
    <row r="85" s="572" customFormat="true" ht="156" hidden="true" customHeight="false" outlineLevel="0" collapsed="false">
      <c r="A85" s="583" t="s">
        <v>1315</v>
      </c>
      <c r="B85" s="646"/>
      <c r="C85" s="569"/>
      <c r="D85" s="565" t="s">
        <v>1281</v>
      </c>
      <c r="E85" s="566"/>
      <c r="F85" s="566"/>
      <c r="G85" s="566"/>
      <c r="H85" s="566"/>
      <c r="I85" s="566" t="n">
        <f aca="false">C85</f>
        <v>0</v>
      </c>
      <c r="J85" s="566"/>
      <c r="K85" s="566"/>
      <c r="L85" s="566"/>
      <c r="M85" s="568"/>
      <c r="N85" s="569" t="n">
        <f aca="false">SUM(E85:L85)</f>
        <v>0</v>
      </c>
      <c r="O85" s="575"/>
      <c r="P85" s="576"/>
    </row>
    <row r="86" s="572" customFormat="true" ht="48" hidden="false" customHeight="false" outlineLevel="0" collapsed="false">
      <c r="A86" s="583" t="s">
        <v>1316</v>
      </c>
      <c r="B86" s="590"/>
      <c r="C86" s="569" t="n">
        <v>2958.9</v>
      </c>
      <c r="D86" s="565" t="s">
        <v>1265</v>
      </c>
      <c r="E86" s="566"/>
      <c r="F86" s="566"/>
      <c r="G86" s="566"/>
      <c r="H86" s="566"/>
      <c r="I86" s="566"/>
      <c r="J86" s="566"/>
      <c r="K86" s="566"/>
      <c r="L86" s="566"/>
      <c r="M86" s="568"/>
      <c r="N86" s="569" t="n">
        <f aca="false">SUM(E86:L86)</f>
        <v>0</v>
      </c>
      <c r="O86" s="570" t="n">
        <v>2973.3</v>
      </c>
      <c r="P86" s="571" t="n">
        <v>3040.7</v>
      </c>
    </row>
    <row r="87" s="572" customFormat="true" ht="72" hidden="false" customHeight="false" outlineLevel="0" collapsed="false">
      <c r="A87" s="583" t="s">
        <v>1317</v>
      </c>
      <c r="B87" s="590"/>
      <c r="C87" s="569" t="n">
        <v>6994.7</v>
      </c>
      <c r="D87" s="554" t="s">
        <v>1259</v>
      </c>
      <c r="E87" s="566"/>
      <c r="F87" s="566"/>
      <c r="G87" s="566"/>
      <c r="H87" s="566"/>
      <c r="I87" s="566"/>
      <c r="J87" s="566"/>
      <c r="K87" s="566"/>
      <c r="L87" s="566" t="n">
        <f aca="false">C87</f>
        <v>6994.7</v>
      </c>
      <c r="M87" s="568"/>
      <c r="N87" s="569" t="n">
        <f aca="false">SUM(E87:L87)</f>
        <v>6994.7</v>
      </c>
      <c r="O87" s="570" t="n">
        <v>6994.7</v>
      </c>
      <c r="P87" s="571" t="n">
        <v>6994.7</v>
      </c>
    </row>
    <row r="88" s="572" customFormat="true" ht="72" hidden="true" customHeight="false" outlineLevel="0" collapsed="false">
      <c r="A88" s="583" t="s">
        <v>1318</v>
      </c>
      <c r="B88" s="590"/>
      <c r="C88" s="569"/>
      <c r="D88" s="565" t="s">
        <v>1261</v>
      </c>
      <c r="E88" s="566"/>
      <c r="F88" s="566"/>
      <c r="G88" s="566"/>
      <c r="H88" s="566"/>
      <c r="I88" s="566"/>
      <c r="J88" s="566"/>
      <c r="K88" s="566" t="n">
        <f aca="false">C88</f>
        <v>0</v>
      </c>
      <c r="L88" s="566"/>
      <c r="M88" s="568"/>
      <c r="N88" s="569" t="n">
        <f aca="false">SUM(E88:L88)</f>
        <v>0</v>
      </c>
      <c r="O88" s="575"/>
      <c r="P88" s="576"/>
    </row>
    <row r="89" s="572" customFormat="true" ht="60" hidden="false" customHeight="false" outlineLevel="0" collapsed="false">
      <c r="A89" s="583" t="s">
        <v>1319</v>
      </c>
      <c r="B89" s="590"/>
      <c r="C89" s="569" t="n">
        <v>2721.1</v>
      </c>
      <c r="D89" s="565" t="s">
        <v>1261</v>
      </c>
      <c r="E89" s="566"/>
      <c r="F89" s="566"/>
      <c r="G89" s="566"/>
      <c r="H89" s="566"/>
      <c r="I89" s="566" t="n">
        <f aca="false">C89</f>
        <v>2721.1</v>
      </c>
      <c r="J89" s="566"/>
      <c r="K89" s="566"/>
      <c r="L89" s="566"/>
      <c r="M89" s="568"/>
      <c r="N89" s="569" t="n">
        <f aca="false">SUM(E89:L89)</f>
        <v>2721.1</v>
      </c>
      <c r="O89" s="570" t="n">
        <v>2721.1</v>
      </c>
      <c r="P89" s="571" t="n">
        <v>2721.1</v>
      </c>
    </row>
    <row r="90" s="572" customFormat="true" ht="60" hidden="true" customHeight="false" outlineLevel="0" collapsed="false">
      <c r="A90" s="583" t="s">
        <v>1320</v>
      </c>
      <c r="B90" s="590"/>
      <c r="C90" s="569"/>
      <c r="D90" s="565" t="s">
        <v>1313</v>
      </c>
      <c r="E90" s="566"/>
      <c r="F90" s="566"/>
      <c r="G90" s="566"/>
      <c r="H90" s="566"/>
      <c r="I90" s="566"/>
      <c r="J90" s="566"/>
      <c r="K90" s="566"/>
      <c r="L90" s="566" t="n">
        <f aca="false">C90</f>
        <v>0</v>
      </c>
      <c r="M90" s="568"/>
      <c r="N90" s="569" t="n">
        <f aca="false">SUM(E90:L90)</f>
        <v>0</v>
      </c>
      <c r="O90" s="575"/>
      <c r="P90" s="576"/>
    </row>
    <row r="91" s="572" customFormat="true" ht="36" hidden="false" customHeight="false" outlineLevel="0" collapsed="false">
      <c r="A91" s="583" t="s">
        <v>1321</v>
      </c>
      <c r="B91" s="646"/>
      <c r="C91" s="569" t="n">
        <v>194.3</v>
      </c>
      <c r="D91" s="565" t="s">
        <v>1261</v>
      </c>
      <c r="E91" s="566" t="n">
        <f aca="false">C91</f>
        <v>194.3</v>
      </c>
      <c r="F91" s="566"/>
      <c r="G91" s="566"/>
      <c r="H91" s="566"/>
      <c r="I91" s="566"/>
      <c r="J91" s="566"/>
      <c r="K91" s="566"/>
      <c r="L91" s="566"/>
      <c r="M91" s="568"/>
      <c r="N91" s="569" t="n">
        <f aca="false">SUM(E91:L91)</f>
        <v>194.3</v>
      </c>
      <c r="O91" s="570" t="n">
        <v>194.3</v>
      </c>
      <c r="P91" s="571" t="n">
        <v>194.3</v>
      </c>
    </row>
    <row r="92" s="572" customFormat="true" ht="48" hidden="true" customHeight="false" outlineLevel="0" collapsed="false">
      <c r="A92" s="583" t="s">
        <v>1322</v>
      </c>
      <c r="B92" s="590"/>
      <c r="C92" s="647"/>
      <c r="D92" s="648" t="s">
        <v>1313</v>
      </c>
      <c r="E92" s="566"/>
      <c r="F92" s="566"/>
      <c r="G92" s="566"/>
      <c r="H92" s="566"/>
      <c r="I92" s="566"/>
      <c r="J92" s="566"/>
      <c r="K92" s="566"/>
      <c r="L92" s="567" t="n">
        <f aca="false">C92</f>
        <v>0</v>
      </c>
      <c r="M92" s="649"/>
      <c r="N92" s="647" t="n">
        <f aca="false">L92</f>
        <v>0</v>
      </c>
      <c r="O92" s="575"/>
      <c r="P92" s="576"/>
    </row>
    <row r="93" s="572" customFormat="true" ht="60" hidden="false" customHeight="false" outlineLevel="0" collapsed="false">
      <c r="A93" s="583" t="s">
        <v>1323</v>
      </c>
      <c r="B93" s="563"/>
      <c r="C93" s="569" t="n">
        <v>759.8</v>
      </c>
      <c r="D93" s="565" t="s">
        <v>1261</v>
      </c>
      <c r="E93" s="566" t="n">
        <f aca="false">C93</f>
        <v>759.8</v>
      </c>
      <c r="F93" s="566"/>
      <c r="G93" s="566"/>
      <c r="H93" s="566"/>
      <c r="I93" s="566"/>
      <c r="J93" s="566"/>
      <c r="K93" s="566"/>
      <c r="L93" s="566"/>
      <c r="M93" s="568"/>
      <c r="N93" s="569" t="n">
        <f aca="false">C93</f>
        <v>759.8</v>
      </c>
      <c r="O93" s="570" t="n">
        <v>759.8</v>
      </c>
      <c r="P93" s="571" t="n">
        <v>759.8</v>
      </c>
    </row>
    <row r="94" s="572" customFormat="true" ht="72" hidden="false" customHeight="false" outlineLevel="0" collapsed="false">
      <c r="A94" s="619" t="s">
        <v>1324</v>
      </c>
      <c r="B94" s="563"/>
      <c r="C94" s="569"/>
      <c r="D94" s="648" t="s">
        <v>1325</v>
      </c>
      <c r="E94" s="566"/>
      <c r="F94" s="566"/>
      <c r="G94" s="566"/>
      <c r="H94" s="566"/>
      <c r="I94" s="566"/>
      <c r="J94" s="566"/>
      <c r="K94" s="566"/>
      <c r="L94" s="566" t="n">
        <f aca="false">C94</f>
        <v>0</v>
      </c>
      <c r="M94" s="568"/>
      <c r="N94" s="569" t="n">
        <f aca="false">E94+G94+H94+I94+J94+K94+L94</f>
        <v>0</v>
      </c>
      <c r="O94" s="570" t="n">
        <v>1328.4</v>
      </c>
      <c r="P94" s="571" t="n">
        <v>1328.4</v>
      </c>
    </row>
    <row r="95" s="572" customFormat="true" ht="84" hidden="false" customHeight="false" outlineLevel="0" collapsed="false">
      <c r="A95" s="583" t="s">
        <v>1326</v>
      </c>
      <c r="B95" s="590"/>
      <c r="C95" s="645" t="n">
        <v>27892.1</v>
      </c>
      <c r="D95" s="565" t="s">
        <v>1261</v>
      </c>
      <c r="E95" s="566"/>
      <c r="F95" s="566"/>
      <c r="G95" s="566"/>
      <c r="H95" s="566" t="n">
        <f aca="false">C95</f>
        <v>27892.1</v>
      </c>
      <c r="I95" s="566"/>
      <c r="J95" s="566"/>
      <c r="K95" s="566"/>
      <c r="L95" s="566"/>
      <c r="M95" s="568"/>
      <c r="N95" s="569" t="n">
        <f aca="false">SUM(E95:L95)</f>
        <v>27892.1</v>
      </c>
      <c r="O95" s="570" t="n">
        <v>28103.8</v>
      </c>
      <c r="P95" s="571" t="n">
        <v>28103.8</v>
      </c>
    </row>
    <row r="96" s="572" customFormat="true" ht="60" hidden="false" customHeight="false" outlineLevel="0" collapsed="false">
      <c r="A96" s="583" t="s">
        <v>1327</v>
      </c>
      <c r="B96" s="590"/>
      <c r="C96" s="645" t="n">
        <v>57113.9</v>
      </c>
      <c r="D96" s="565" t="s">
        <v>1261</v>
      </c>
      <c r="E96" s="566"/>
      <c r="F96" s="566"/>
      <c r="G96" s="566"/>
      <c r="H96" s="566" t="n">
        <f aca="false">C96</f>
        <v>57113.9</v>
      </c>
      <c r="I96" s="566"/>
      <c r="J96" s="566"/>
      <c r="K96" s="566"/>
      <c r="L96" s="566"/>
      <c r="M96" s="568"/>
      <c r="N96" s="569" t="n">
        <f aca="false">SUM(E96:L96)</f>
        <v>57113.9</v>
      </c>
      <c r="O96" s="570" t="n">
        <v>57113.9</v>
      </c>
      <c r="P96" s="571" t="n">
        <v>57113.9</v>
      </c>
    </row>
    <row r="97" s="572" customFormat="true" ht="60" hidden="false" customHeight="false" outlineLevel="0" collapsed="false">
      <c r="A97" s="583" t="s">
        <v>1328</v>
      </c>
      <c r="B97" s="590"/>
      <c r="C97" s="645" t="n">
        <v>501.1</v>
      </c>
      <c r="D97" s="565" t="s">
        <v>1261</v>
      </c>
      <c r="E97" s="566"/>
      <c r="F97" s="566"/>
      <c r="G97" s="566" t="n">
        <f aca="false">C97</f>
        <v>501.1</v>
      </c>
      <c r="H97" s="566"/>
      <c r="I97" s="566"/>
      <c r="J97" s="566"/>
      <c r="K97" s="566"/>
      <c r="L97" s="566"/>
      <c r="M97" s="568"/>
      <c r="N97" s="569" t="n">
        <f aca="false">G97</f>
        <v>501.1</v>
      </c>
      <c r="O97" s="570" t="n">
        <v>501.1</v>
      </c>
      <c r="P97" s="571" t="n">
        <v>501.1</v>
      </c>
    </row>
    <row r="98" s="572" customFormat="true" ht="96" hidden="false" customHeight="false" outlineLevel="0" collapsed="false">
      <c r="A98" s="583" t="s">
        <v>1329</v>
      </c>
      <c r="B98" s="590"/>
      <c r="C98" s="645" t="n">
        <v>590.4</v>
      </c>
      <c r="D98" s="554" t="s">
        <v>1259</v>
      </c>
      <c r="E98" s="566"/>
      <c r="F98" s="566"/>
      <c r="G98" s="566"/>
      <c r="H98" s="566"/>
      <c r="I98" s="566"/>
      <c r="J98" s="566"/>
      <c r="K98" s="566"/>
      <c r="L98" s="566" t="n">
        <f aca="false">C98</f>
        <v>590.4</v>
      </c>
      <c r="M98" s="568"/>
      <c r="N98" s="569" t="n">
        <f aca="false">C98</f>
        <v>590.4</v>
      </c>
      <c r="O98" s="570" t="n">
        <v>590.4</v>
      </c>
      <c r="P98" s="571" t="n">
        <v>590.4</v>
      </c>
    </row>
    <row r="99" s="572" customFormat="true" ht="72" hidden="false" customHeight="false" outlineLevel="0" collapsed="false">
      <c r="A99" s="583" t="s">
        <v>1330</v>
      </c>
      <c r="B99" s="590"/>
      <c r="C99" s="645" t="n">
        <v>9.1</v>
      </c>
      <c r="D99" s="565" t="s">
        <v>1261</v>
      </c>
      <c r="E99" s="566" t="n">
        <f aca="false">C99</f>
        <v>9.1</v>
      </c>
      <c r="F99" s="566"/>
      <c r="G99" s="566"/>
      <c r="H99" s="566"/>
      <c r="I99" s="566"/>
      <c r="J99" s="566"/>
      <c r="K99" s="566"/>
      <c r="L99" s="566"/>
      <c r="M99" s="568"/>
      <c r="N99" s="569" t="n">
        <f aca="false">C99</f>
        <v>9.1</v>
      </c>
      <c r="O99" s="570" t="n">
        <v>9.8</v>
      </c>
      <c r="P99" s="571" t="n">
        <v>76</v>
      </c>
    </row>
    <row r="100" s="572" customFormat="true" ht="84" hidden="true" customHeight="false" outlineLevel="0" collapsed="false">
      <c r="A100" s="583" t="s">
        <v>1331</v>
      </c>
      <c r="B100" s="590"/>
      <c r="C100" s="645"/>
      <c r="D100" s="565" t="s">
        <v>1313</v>
      </c>
      <c r="E100" s="566"/>
      <c r="F100" s="566"/>
      <c r="G100" s="566"/>
      <c r="H100" s="566"/>
      <c r="I100" s="566"/>
      <c r="J100" s="566"/>
      <c r="K100" s="566"/>
      <c r="L100" s="566" t="n">
        <f aca="false">C100</f>
        <v>0</v>
      </c>
      <c r="M100" s="568"/>
      <c r="N100" s="569" t="n">
        <f aca="false">L100</f>
        <v>0</v>
      </c>
      <c r="O100" s="570"/>
      <c r="P100" s="571"/>
    </row>
    <row r="101" s="572" customFormat="true" ht="60" hidden="false" customHeight="false" outlineLevel="0" collapsed="false">
      <c r="A101" s="583" t="s">
        <v>1332</v>
      </c>
      <c r="B101" s="590"/>
      <c r="C101" s="645" t="n">
        <v>59.5</v>
      </c>
      <c r="D101" s="565" t="s">
        <v>1261</v>
      </c>
      <c r="E101" s="566" t="n">
        <f aca="false">C101</f>
        <v>59.5</v>
      </c>
      <c r="F101" s="566"/>
      <c r="G101" s="566"/>
      <c r="H101" s="566"/>
      <c r="I101" s="566"/>
      <c r="J101" s="566"/>
      <c r="K101" s="566"/>
      <c r="L101" s="566"/>
      <c r="M101" s="568"/>
      <c r="N101" s="569" t="n">
        <f aca="false">C101</f>
        <v>59.5</v>
      </c>
      <c r="O101" s="570" t="n">
        <v>59.5</v>
      </c>
      <c r="P101" s="571" t="n">
        <v>59.5</v>
      </c>
    </row>
    <row r="102" s="572" customFormat="true" ht="60" hidden="false" customHeight="false" outlineLevel="0" collapsed="false">
      <c r="A102" s="583" t="s">
        <v>1333</v>
      </c>
      <c r="B102" s="590"/>
      <c r="C102" s="645" t="n">
        <v>6218.3</v>
      </c>
      <c r="D102" s="554" t="s">
        <v>1259</v>
      </c>
      <c r="E102" s="566"/>
      <c r="F102" s="566"/>
      <c r="G102" s="566"/>
      <c r="H102" s="566"/>
      <c r="I102" s="566" t="n">
        <f aca="false">C102</f>
        <v>6218.3</v>
      </c>
      <c r="J102" s="566"/>
      <c r="K102" s="566"/>
      <c r="L102" s="566"/>
      <c r="M102" s="568"/>
      <c r="N102" s="569" t="n">
        <f aca="false">C102</f>
        <v>6218.3</v>
      </c>
      <c r="O102" s="570" t="n">
        <v>6218.3</v>
      </c>
      <c r="P102" s="571" t="n">
        <v>6218.3</v>
      </c>
    </row>
    <row r="103" s="572" customFormat="true" ht="84.75" hidden="false" customHeight="false" outlineLevel="0" collapsed="false">
      <c r="A103" s="650" t="s">
        <v>1334</v>
      </c>
      <c r="B103" s="651"/>
      <c r="C103" s="652" t="n">
        <v>837.1</v>
      </c>
      <c r="D103" s="653" t="s">
        <v>1261</v>
      </c>
      <c r="E103" s="654"/>
      <c r="F103" s="654"/>
      <c r="G103" s="654"/>
      <c r="H103" s="654"/>
      <c r="I103" s="654"/>
      <c r="J103" s="654"/>
      <c r="K103" s="654"/>
      <c r="L103" s="654" t="n">
        <f aca="false">C103</f>
        <v>837.1</v>
      </c>
      <c r="M103" s="655"/>
      <c r="N103" s="635" t="n">
        <f aca="false">C103</f>
        <v>837.1</v>
      </c>
      <c r="O103" s="656" t="n">
        <v>837.1</v>
      </c>
      <c r="P103" s="657" t="n">
        <v>837.1</v>
      </c>
    </row>
    <row r="104" s="572" customFormat="true" ht="12.75" hidden="false" customHeight="false" outlineLevel="0" collapsed="false">
      <c r="A104" s="658" t="s">
        <v>1335</v>
      </c>
      <c r="B104" s="639"/>
      <c r="C104" s="659" t="n">
        <f aca="false">C73+C76+C77+C79+C80+C81+C82+C83+C84+C86+C87+C89+C91+C93+C94+C95+C96+C97+C98+C100+C101+C102+C99+C103</f>
        <v>497868.3</v>
      </c>
      <c r="D104" s="659"/>
      <c r="E104" s="659" t="n">
        <f aca="false">E73+E76+E77+E79+E80+E81+E82+E83+E84+E86+E87+E89+E91+E93+E94+E95+E96+E97+E98+E100+E101+E102+E99+E103</f>
        <v>1810.5</v>
      </c>
      <c r="F104" s="659" t="n">
        <f aca="false">F73+F76+F77+F79+F80+F81+F82+F83+F84+F86+F87+F89+F91+F93+F94+F95+F96+F97+F98+F100+F101+F102+F99+F103</f>
        <v>0</v>
      </c>
      <c r="G104" s="659" t="n">
        <f aca="false">G73+G76+G77+G79+G80+G81+G82+G83+G84+G86+G87+G89+G91+G93+G94+G95+G96+G97+G98+G100+G101+G102+G99+G103</f>
        <v>1300.8</v>
      </c>
      <c r="H104" s="659" t="n">
        <f aca="false">H73+H76+H77+H79+H80+H81+H82+H83+H84+H86+H87+H89+H91+H93+H94+H95+H96+H97+H98+H100+H101+H102+H99+H103</f>
        <v>85006</v>
      </c>
      <c r="I104" s="659" t="n">
        <f aca="false">I73+I76+I77+I79+I80+I81+I82+I83+I84+I86+I87+I89+I91+I93+I94+I95+I96+I97+I98+I100+I101+I102+I99+I103</f>
        <v>382224.3</v>
      </c>
      <c r="J104" s="659" t="n">
        <f aca="false">J73+J76+J77+J79+J80+J81+J82+J83+J84+J86+J87+J89+J91+J93+J94+J95+J96+J97+J98+J100+J101+J102+J99+J103</f>
        <v>0</v>
      </c>
      <c r="K104" s="659" t="n">
        <f aca="false">K73+K76+K77+K79+K80+K81+K82+K83+K84+K86+K87+K89+K91+K93+K94+K95+K96+K97+K98+K100+K101+K102+K99+K103</f>
        <v>0</v>
      </c>
      <c r="L104" s="659" t="n">
        <f aca="false">L73+L76+L77+L79+L80+L81+L82+L83+L84+L86+L87+L89+L91+L93+L94+L95+L96+L97+L98+L100+L101+L102+L99+L103</f>
        <v>17548.1</v>
      </c>
      <c r="M104" s="659" t="n">
        <f aca="false">M73+M76+M77+M79+M80+M81+M82+M83+M84+M86+M87+M89+M91+M93+M94+M95+M96+M97+M98+M100+M101+M102+M99+M103</f>
        <v>0</v>
      </c>
      <c r="N104" s="659" t="n">
        <f aca="false">N73+N76+N77+N79+N80+N81+N82+N83+N84+N86+N87+N89+N91+N93+N94+N95+N96+N97+N98+N100+N101+N102+N99+N103</f>
        <v>487889.7</v>
      </c>
      <c r="O104" s="659" t="n">
        <f aca="false">O73+O76+O77+O79+O80+O81+O82+O83+O84+O86+O87+O89+O91+O93+O94+O95+O96+O97+O98+O100+O101+O102+O99+O103</f>
        <v>498041.2</v>
      </c>
      <c r="P104" s="659" t="n">
        <f aca="false">P73+P76+P77+P79+P80+P81+P82+P83+P84+P86+P87+P89+P91+P93+P94+P95+P96+P97+P98+P100+P101+P102+P99+P103</f>
        <v>498174.8</v>
      </c>
    </row>
    <row r="105" s="572" customFormat="true" ht="96.75" hidden="false" customHeight="false" outlineLevel="0" collapsed="false">
      <c r="A105" s="660" t="s">
        <v>1336</v>
      </c>
      <c r="B105" s="646"/>
      <c r="C105" s="661" t="n">
        <v>465.4</v>
      </c>
      <c r="D105" s="662" t="s">
        <v>1261</v>
      </c>
      <c r="E105" s="663" t="n">
        <f aca="false">C105</f>
        <v>465.4</v>
      </c>
      <c r="F105" s="663"/>
      <c r="G105" s="663"/>
      <c r="H105" s="663"/>
      <c r="I105" s="663"/>
      <c r="J105" s="663"/>
      <c r="K105" s="663"/>
      <c r="L105" s="663"/>
      <c r="M105" s="664"/>
      <c r="N105" s="661" t="n">
        <f aca="false">E105</f>
        <v>465.4</v>
      </c>
      <c r="O105" s="661"/>
      <c r="P105" s="665"/>
    </row>
    <row r="106" s="572" customFormat="true" ht="60" hidden="true" customHeight="false" outlineLevel="0" collapsed="false">
      <c r="A106" s="666" t="s">
        <v>1337</v>
      </c>
      <c r="B106" s="667"/>
      <c r="C106" s="668"/>
      <c r="D106" s="662" t="s">
        <v>1281</v>
      </c>
      <c r="E106" s="669"/>
      <c r="F106" s="669"/>
      <c r="G106" s="669"/>
      <c r="H106" s="669"/>
      <c r="I106" s="669" t="n">
        <f aca="false">C106</f>
        <v>0</v>
      </c>
      <c r="J106" s="669"/>
      <c r="K106" s="669"/>
      <c r="L106" s="669"/>
      <c r="M106" s="670"/>
      <c r="N106" s="668" t="n">
        <f aca="false">I106</f>
        <v>0</v>
      </c>
      <c r="O106" s="668"/>
      <c r="P106" s="671"/>
    </row>
    <row r="107" s="572" customFormat="true" ht="48.75" hidden="true" customHeight="false" outlineLevel="0" collapsed="false">
      <c r="A107" s="666" t="s">
        <v>1338</v>
      </c>
      <c r="B107" s="667"/>
      <c r="C107" s="668"/>
      <c r="D107" s="565" t="s">
        <v>1281</v>
      </c>
      <c r="E107" s="669"/>
      <c r="F107" s="669"/>
      <c r="G107" s="669"/>
      <c r="H107" s="669"/>
      <c r="I107" s="669" t="n">
        <f aca="false">C107</f>
        <v>0</v>
      </c>
      <c r="J107" s="669"/>
      <c r="K107" s="669"/>
      <c r="L107" s="669"/>
      <c r="M107" s="670"/>
      <c r="N107" s="668" t="n">
        <f aca="false">I107</f>
        <v>0</v>
      </c>
      <c r="O107" s="668"/>
      <c r="P107" s="671"/>
    </row>
    <row r="108" s="572" customFormat="true" ht="12.75" hidden="false" customHeight="false" outlineLevel="0" collapsed="false">
      <c r="A108" s="658" t="s">
        <v>1339</v>
      </c>
      <c r="B108" s="639"/>
      <c r="C108" s="659" t="n">
        <f aca="false">C105+C107+C106</f>
        <v>465.4</v>
      </c>
      <c r="D108" s="659"/>
      <c r="E108" s="659" t="n">
        <f aca="false">E105+E107+E106</f>
        <v>465.4</v>
      </c>
      <c r="F108" s="659" t="n">
        <f aca="false">F105+F107+F106</f>
        <v>0</v>
      </c>
      <c r="G108" s="659" t="n">
        <f aca="false">G105+G107+G106</f>
        <v>0</v>
      </c>
      <c r="H108" s="659" t="n">
        <f aca="false">H105+H107+H106</f>
        <v>0</v>
      </c>
      <c r="I108" s="659" t="n">
        <f aca="false">I105+I107+I106</f>
        <v>0</v>
      </c>
      <c r="J108" s="659" t="n">
        <f aca="false">J105+J107+J106</f>
        <v>0</v>
      </c>
      <c r="K108" s="659" t="n">
        <f aca="false">K105+K107+K106</f>
        <v>0</v>
      </c>
      <c r="L108" s="659" t="n">
        <f aca="false">L105+L107+L106</f>
        <v>0</v>
      </c>
      <c r="M108" s="659" t="n">
        <f aca="false">M105+M107+M106</f>
        <v>0</v>
      </c>
      <c r="N108" s="659" t="n">
        <f aca="false">N105+N107+N106</f>
        <v>465.4</v>
      </c>
      <c r="O108" s="659"/>
      <c r="P108" s="659"/>
    </row>
    <row r="109" s="572" customFormat="true" ht="60" hidden="false" customHeight="false" outlineLevel="0" collapsed="false">
      <c r="A109" s="666" t="s">
        <v>1340</v>
      </c>
      <c r="B109" s="667"/>
      <c r="C109" s="668" t="n">
        <v>26857.5</v>
      </c>
      <c r="D109" s="672"/>
      <c r="E109" s="673"/>
      <c r="F109" s="673"/>
      <c r="G109" s="673"/>
      <c r="H109" s="673"/>
      <c r="I109" s="673"/>
      <c r="J109" s="673"/>
      <c r="K109" s="673"/>
      <c r="L109" s="673"/>
      <c r="M109" s="674"/>
      <c r="N109" s="668" t="n">
        <f aca="false">C109</f>
        <v>26857.5</v>
      </c>
      <c r="O109" s="668" t="n">
        <f aca="false">N109</f>
        <v>26857.5</v>
      </c>
      <c r="P109" s="671" t="n">
        <f aca="false">O109</f>
        <v>26857.5</v>
      </c>
    </row>
    <row r="110" s="572" customFormat="true" ht="73.5" hidden="false" customHeight="true" outlineLevel="0" collapsed="false">
      <c r="A110" s="660" t="s">
        <v>1341</v>
      </c>
      <c r="B110" s="646"/>
      <c r="C110" s="661" t="n">
        <v>77495.7</v>
      </c>
      <c r="D110" s="675"/>
      <c r="E110" s="663"/>
      <c r="F110" s="663"/>
      <c r="G110" s="663"/>
      <c r="H110" s="663"/>
      <c r="I110" s="663"/>
      <c r="J110" s="663"/>
      <c r="K110" s="663"/>
      <c r="L110" s="663"/>
      <c r="M110" s="664"/>
      <c r="N110" s="661" t="n">
        <f aca="false">C110</f>
        <v>77495.7</v>
      </c>
      <c r="O110" s="661" t="n">
        <v>33284.5</v>
      </c>
      <c r="P110" s="665" t="n">
        <v>77495.7</v>
      </c>
    </row>
    <row r="111" s="572" customFormat="true" ht="72.75" hidden="false" customHeight="false" outlineLevel="0" collapsed="false">
      <c r="A111" s="676" t="s">
        <v>1342</v>
      </c>
      <c r="B111" s="677"/>
      <c r="C111" s="678" t="n">
        <v>221056.2</v>
      </c>
      <c r="D111" s="679"/>
      <c r="E111" s="680"/>
      <c r="F111" s="680"/>
      <c r="G111" s="680"/>
      <c r="H111" s="680"/>
      <c r="I111" s="680"/>
      <c r="J111" s="680"/>
      <c r="K111" s="680"/>
      <c r="L111" s="680"/>
      <c r="M111" s="681"/>
      <c r="N111" s="678" t="n">
        <f aca="false">C111</f>
        <v>221056.2</v>
      </c>
      <c r="O111" s="661" t="n">
        <v>221056.2</v>
      </c>
      <c r="P111" s="665" t="n">
        <v>176845</v>
      </c>
    </row>
    <row r="112" s="572" customFormat="true" ht="12.75" hidden="false" customHeight="false" outlineLevel="0" collapsed="false">
      <c r="A112" s="682" t="s">
        <v>1343</v>
      </c>
      <c r="B112" s="683"/>
      <c r="C112" s="659" t="n">
        <f aca="false">C70+C104+C109+C110+C111+C108</f>
        <v>886219.78683</v>
      </c>
      <c r="D112" s="684"/>
      <c r="E112" s="685" t="n">
        <f aca="false">E70+E104+E109+E110+E111</f>
        <v>2908.627</v>
      </c>
      <c r="F112" s="685" t="n">
        <f aca="false">F70+F104+F109+F110+F111</f>
        <v>288.908</v>
      </c>
      <c r="G112" s="685" t="n">
        <f aca="false">G70+G104+G109+G110+G111</f>
        <v>1678.6627</v>
      </c>
      <c r="H112" s="685" t="n">
        <f aca="false">H70+H104+H109+H110+H111</f>
        <v>85037.375</v>
      </c>
      <c r="I112" s="685" t="n">
        <f aca="false">I70+I104+I109+I110+I111</f>
        <v>395810.47356</v>
      </c>
      <c r="J112" s="685" t="n">
        <f aca="false">J70+J104+J109+J110+J111</f>
        <v>3095.6</v>
      </c>
      <c r="K112" s="685" t="n">
        <f aca="false">K70+K104+K109+K110+K111</f>
        <v>83.3</v>
      </c>
      <c r="L112" s="685" t="n">
        <f aca="false">L70+L104+L109+L110+L111</f>
        <v>19990.56</v>
      </c>
      <c r="M112" s="686" t="n">
        <f aca="false">M70+M104+M109+M110+M111</f>
        <v>3665.149</v>
      </c>
      <c r="N112" s="659" t="n">
        <f aca="false">N111+N110+N109+N104+N70</f>
        <v>837968.05526</v>
      </c>
      <c r="O112" s="659" t="n">
        <f aca="false">O70+O104+O109+O110+O111</f>
        <v>820546.43595</v>
      </c>
      <c r="P112" s="687" t="n">
        <f aca="false">P70+P104+P109+P110+P111</f>
        <v>820479.35708</v>
      </c>
    </row>
    <row r="113" s="572" customFormat="true" ht="12" hidden="false" customHeight="false" outlineLevel="0" collapsed="false">
      <c r="C113" s="688"/>
      <c r="D113" s="529"/>
    </row>
    <row r="114" s="572" customFormat="true" ht="12" hidden="false" customHeight="false" outlineLevel="0" collapsed="false">
      <c r="C114" s="688"/>
      <c r="D114" s="529"/>
    </row>
    <row r="115" s="572" customFormat="true" ht="12" hidden="false" customHeight="false" outlineLevel="0" collapsed="false">
      <c r="C115" s="688"/>
      <c r="D115" s="529"/>
    </row>
    <row r="116" s="572" customFormat="true" ht="12" hidden="false" customHeight="false" outlineLevel="0" collapsed="false">
      <c r="C116" s="688"/>
      <c r="D116" s="529"/>
    </row>
    <row r="117" s="572" customFormat="true" ht="12" hidden="false" customHeight="false" outlineLevel="0" collapsed="false">
      <c r="C117" s="688"/>
      <c r="D117" s="529"/>
    </row>
    <row r="118" s="572" customFormat="true" ht="12" hidden="false" customHeight="false" outlineLevel="0" collapsed="false">
      <c r="C118" s="688"/>
      <c r="D118" s="529"/>
    </row>
    <row r="119" s="572" customFormat="true" ht="12" hidden="false" customHeight="false" outlineLevel="0" collapsed="false">
      <c r="C119" s="688"/>
      <c r="D119" s="529"/>
    </row>
    <row r="120" s="572" customFormat="true" ht="12" hidden="false" customHeight="false" outlineLevel="0" collapsed="false">
      <c r="C120" s="688"/>
      <c r="D120" s="529"/>
    </row>
    <row r="121" s="572" customFormat="true" ht="12" hidden="false" customHeight="false" outlineLevel="0" collapsed="false">
      <c r="C121" s="688"/>
      <c r="D121" s="529"/>
    </row>
    <row r="122" s="572" customFormat="true" ht="12" hidden="false" customHeight="false" outlineLevel="0" collapsed="false">
      <c r="C122" s="688"/>
      <c r="D122" s="529"/>
    </row>
    <row r="123" s="572" customFormat="true" ht="12" hidden="false" customHeight="false" outlineLevel="0" collapsed="false">
      <c r="C123" s="688"/>
      <c r="D123" s="529"/>
    </row>
    <row r="124" s="572" customFormat="true" ht="12" hidden="false" customHeight="false" outlineLevel="0" collapsed="false">
      <c r="C124" s="688"/>
      <c r="D124" s="529"/>
    </row>
    <row r="125" s="572" customFormat="true" ht="12" hidden="false" customHeight="false" outlineLevel="0" collapsed="false">
      <c r="C125" s="688"/>
      <c r="D125" s="529"/>
    </row>
    <row r="126" s="572" customFormat="true" ht="12" hidden="false" customHeight="false" outlineLevel="0" collapsed="false">
      <c r="C126" s="688"/>
      <c r="D126" s="529"/>
    </row>
    <row r="127" s="572" customFormat="true" ht="12" hidden="false" customHeight="false" outlineLevel="0" collapsed="false">
      <c r="C127" s="688"/>
      <c r="D127" s="529"/>
    </row>
    <row r="128" s="572" customFormat="true" ht="12" hidden="false" customHeight="false" outlineLevel="0" collapsed="false">
      <c r="C128" s="688"/>
      <c r="D128" s="529"/>
    </row>
    <row r="129" s="572" customFormat="true" ht="12" hidden="false" customHeight="false" outlineLevel="0" collapsed="false">
      <c r="C129" s="688"/>
      <c r="D129" s="529"/>
    </row>
    <row r="130" s="572" customFormat="true" ht="12" hidden="false" customHeight="false" outlineLevel="0" collapsed="false">
      <c r="C130" s="688"/>
      <c r="D130" s="529"/>
    </row>
    <row r="131" s="572" customFormat="true" ht="12" hidden="false" customHeight="false" outlineLevel="0" collapsed="false">
      <c r="C131" s="688"/>
      <c r="D131" s="529"/>
    </row>
    <row r="132" s="572" customFormat="true" ht="12" hidden="false" customHeight="false" outlineLevel="0" collapsed="false">
      <c r="C132" s="688"/>
      <c r="D132" s="529"/>
    </row>
    <row r="133" s="572" customFormat="true" ht="12" hidden="false" customHeight="false" outlineLevel="0" collapsed="false">
      <c r="C133" s="688"/>
      <c r="D133" s="529"/>
    </row>
    <row r="134" s="572" customFormat="true" ht="12" hidden="false" customHeight="false" outlineLevel="0" collapsed="false">
      <c r="C134" s="688"/>
      <c r="D134" s="529"/>
    </row>
    <row r="135" s="572" customFormat="true" ht="12" hidden="false" customHeight="false" outlineLevel="0" collapsed="false">
      <c r="C135" s="688"/>
      <c r="D135" s="529"/>
    </row>
    <row r="136" s="572" customFormat="true" ht="12" hidden="false" customHeight="false" outlineLevel="0" collapsed="false">
      <c r="C136" s="688"/>
      <c r="D136" s="529"/>
    </row>
    <row r="137" s="572" customFormat="true" ht="12" hidden="false" customHeight="false" outlineLevel="0" collapsed="false">
      <c r="C137" s="688"/>
      <c r="D137" s="529"/>
    </row>
    <row r="138" s="572" customFormat="true" ht="12" hidden="false" customHeight="false" outlineLevel="0" collapsed="false">
      <c r="C138" s="688"/>
      <c r="D138" s="529"/>
    </row>
    <row r="139" s="572" customFormat="true" ht="12" hidden="false" customHeight="false" outlineLevel="0" collapsed="false">
      <c r="C139" s="688"/>
      <c r="D139" s="529"/>
    </row>
    <row r="140" s="572" customFormat="true" ht="12" hidden="false" customHeight="false" outlineLevel="0" collapsed="false">
      <c r="C140" s="688"/>
      <c r="D140" s="529"/>
    </row>
    <row r="141" s="572" customFormat="true" ht="12" hidden="false" customHeight="false" outlineLevel="0" collapsed="false">
      <c r="C141" s="688"/>
      <c r="D141" s="529"/>
    </row>
    <row r="142" s="572" customFormat="true" ht="12" hidden="false" customHeight="false" outlineLevel="0" collapsed="false">
      <c r="C142" s="688"/>
      <c r="D142" s="529"/>
    </row>
    <row r="143" s="572" customFormat="true" ht="12" hidden="false" customHeight="false" outlineLevel="0" collapsed="false">
      <c r="C143" s="688"/>
      <c r="D143" s="529"/>
    </row>
    <row r="144" s="572" customFormat="true" ht="12" hidden="false" customHeight="false" outlineLevel="0" collapsed="false">
      <c r="C144" s="688"/>
      <c r="D144" s="529"/>
    </row>
    <row r="145" s="572" customFormat="true" ht="12" hidden="false" customHeight="false" outlineLevel="0" collapsed="false">
      <c r="C145" s="688"/>
      <c r="D145" s="529"/>
    </row>
    <row r="146" s="572" customFormat="true" ht="12" hidden="false" customHeight="false" outlineLevel="0" collapsed="false">
      <c r="C146" s="688"/>
      <c r="D146" s="529"/>
    </row>
    <row r="147" s="572" customFormat="true" ht="12" hidden="false" customHeight="false" outlineLevel="0" collapsed="false">
      <c r="C147" s="688"/>
      <c r="D147" s="529"/>
    </row>
    <row r="148" s="572" customFormat="true" ht="12" hidden="false" customHeight="false" outlineLevel="0" collapsed="false">
      <c r="C148" s="688"/>
      <c r="D148" s="529"/>
    </row>
    <row r="149" s="572" customFormat="true" ht="12" hidden="false" customHeight="false" outlineLevel="0" collapsed="false">
      <c r="C149" s="688"/>
      <c r="D149" s="529"/>
    </row>
    <row r="150" s="572" customFormat="true" ht="12" hidden="false" customHeight="false" outlineLevel="0" collapsed="false">
      <c r="C150" s="688"/>
      <c r="D150" s="529"/>
    </row>
    <row r="151" s="572" customFormat="true" ht="12" hidden="false" customHeight="false" outlineLevel="0" collapsed="false">
      <c r="C151" s="688"/>
      <c r="D151" s="529"/>
    </row>
    <row r="152" s="572" customFormat="true" ht="12" hidden="false" customHeight="false" outlineLevel="0" collapsed="false">
      <c r="C152" s="688"/>
      <c r="D152" s="529"/>
    </row>
    <row r="153" s="572" customFormat="true" ht="12" hidden="false" customHeight="false" outlineLevel="0" collapsed="false">
      <c r="C153" s="688"/>
      <c r="D153" s="529"/>
    </row>
    <row r="154" s="572" customFormat="true" ht="12" hidden="false" customHeight="false" outlineLevel="0" collapsed="false">
      <c r="C154" s="688"/>
      <c r="D154" s="529"/>
    </row>
    <row r="155" s="572" customFormat="true" ht="12" hidden="false" customHeight="false" outlineLevel="0" collapsed="false">
      <c r="C155" s="688"/>
      <c r="D155" s="529"/>
    </row>
    <row r="156" s="572" customFormat="true" ht="12" hidden="false" customHeight="false" outlineLevel="0" collapsed="false">
      <c r="C156" s="688"/>
      <c r="D156" s="529"/>
    </row>
    <row r="157" s="572" customFormat="true" ht="12" hidden="false" customHeight="false" outlineLevel="0" collapsed="false">
      <c r="C157" s="688"/>
      <c r="D157" s="529"/>
    </row>
    <row r="158" s="572" customFormat="true" ht="12" hidden="false" customHeight="false" outlineLevel="0" collapsed="false">
      <c r="C158" s="688"/>
      <c r="D158" s="529"/>
    </row>
    <row r="159" s="572" customFormat="true" ht="12" hidden="false" customHeight="false" outlineLevel="0" collapsed="false">
      <c r="C159" s="688"/>
      <c r="D159" s="529"/>
    </row>
    <row r="160" s="572" customFormat="true" ht="12" hidden="false" customHeight="false" outlineLevel="0" collapsed="false">
      <c r="C160" s="688"/>
      <c r="D160" s="529"/>
    </row>
    <row r="161" s="572" customFormat="true" ht="12" hidden="false" customHeight="false" outlineLevel="0" collapsed="false">
      <c r="C161" s="688"/>
      <c r="D161" s="529"/>
    </row>
    <row r="162" s="572" customFormat="true" ht="12" hidden="false" customHeight="false" outlineLevel="0" collapsed="false">
      <c r="C162" s="688"/>
      <c r="D162" s="529"/>
    </row>
    <row r="163" s="572" customFormat="true" ht="12" hidden="false" customHeight="false" outlineLevel="0" collapsed="false">
      <c r="C163" s="688"/>
      <c r="D163" s="529"/>
    </row>
    <row r="164" s="572" customFormat="true" ht="12" hidden="false" customHeight="false" outlineLevel="0" collapsed="false">
      <c r="C164" s="688"/>
      <c r="D164" s="529"/>
    </row>
    <row r="165" s="572" customFormat="true" ht="12" hidden="false" customHeight="false" outlineLevel="0" collapsed="false">
      <c r="C165" s="688"/>
      <c r="D165" s="529"/>
    </row>
    <row r="166" s="572" customFormat="true" ht="12" hidden="false" customHeight="false" outlineLevel="0" collapsed="false">
      <c r="C166" s="688"/>
      <c r="D166" s="529"/>
    </row>
    <row r="167" s="572" customFormat="true" ht="12" hidden="false" customHeight="false" outlineLevel="0" collapsed="false">
      <c r="C167" s="688"/>
      <c r="D167" s="529"/>
    </row>
    <row r="168" s="572" customFormat="true" ht="12" hidden="false" customHeight="false" outlineLevel="0" collapsed="false">
      <c r="C168" s="688"/>
      <c r="D168" s="529"/>
    </row>
    <row r="169" s="572" customFormat="true" ht="12" hidden="false" customHeight="false" outlineLevel="0" collapsed="false">
      <c r="C169" s="688"/>
      <c r="D169" s="529"/>
    </row>
    <row r="170" s="572" customFormat="true" ht="12" hidden="false" customHeight="false" outlineLevel="0" collapsed="false">
      <c r="C170" s="688"/>
      <c r="D170" s="529"/>
    </row>
    <row r="171" s="572" customFormat="true" ht="12" hidden="false" customHeight="false" outlineLevel="0" collapsed="false">
      <c r="C171" s="688"/>
      <c r="D171" s="529"/>
    </row>
    <row r="172" s="572" customFormat="true" ht="12" hidden="false" customHeight="false" outlineLevel="0" collapsed="false">
      <c r="C172" s="688"/>
      <c r="D172" s="529"/>
    </row>
    <row r="173" s="572" customFormat="true" ht="12" hidden="false" customHeight="false" outlineLevel="0" collapsed="false">
      <c r="C173" s="688"/>
      <c r="D173" s="529"/>
    </row>
    <row r="174" s="572" customFormat="true" ht="12" hidden="false" customHeight="false" outlineLevel="0" collapsed="false">
      <c r="C174" s="688"/>
      <c r="D174" s="529"/>
    </row>
    <row r="175" s="572" customFormat="true" ht="12" hidden="false" customHeight="false" outlineLevel="0" collapsed="false">
      <c r="C175" s="688"/>
      <c r="D175" s="529"/>
    </row>
    <row r="176" s="572" customFormat="true" ht="12" hidden="false" customHeight="false" outlineLevel="0" collapsed="false">
      <c r="C176" s="688"/>
      <c r="D176" s="529"/>
    </row>
    <row r="177" s="572" customFormat="true" ht="12" hidden="false" customHeight="false" outlineLevel="0" collapsed="false">
      <c r="C177" s="688"/>
      <c r="D177" s="529"/>
    </row>
    <row r="178" s="572" customFormat="true" ht="12" hidden="false" customHeight="false" outlineLevel="0" collapsed="false">
      <c r="C178" s="688"/>
      <c r="D178" s="529"/>
    </row>
    <row r="179" s="572" customFormat="true" ht="12" hidden="false" customHeight="false" outlineLevel="0" collapsed="false">
      <c r="C179" s="688"/>
      <c r="D179" s="529"/>
    </row>
    <row r="180" s="572" customFormat="true" ht="12" hidden="false" customHeight="false" outlineLevel="0" collapsed="false">
      <c r="C180" s="688"/>
      <c r="D180" s="529"/>
    </row>
    <row r="181" s="572" customFormat="true" ht="12" hidden="false" customHeight="false" outlineLevel="0" collapsed="false">
      <c r="C181" s="688"/>
      <c r="D181" s="529"/>
    </row>
    <row r="182" s="572" customFormat="true" ht="12" hidden="false" customHeight="false" outlineLevel="0" collapsed="false">
      <c r="C182" s="688"/>
      <c r="D182" s="529"/>
    </row>
    <row r="183" s="572" customFormat="true" ht="12" hidden="false" customHeight="false" outlineLevel="0" collapsed="false">
      <c r="C183" s="688"/>
      <c r="D183" s="529"/>
    </row>
    <row r="184" s="572" customFormat="true" ht="12" hidden="false" customHeight="false" outlineLevel="0" collapsed="false">
      <c r="C184" s="688"/>
      <c r="D184" s="529"/>
    </row>
    <row r="185" s="572" customFormat="true" ht="12" hidden="false" customHeight="false" outlineLevel="0" collapsed="false">
      <c r="C185" s="688"/>
      <c r="D185" s="529"/>
    </row>
    <row r="186" s="572" customFormat="true" ht="12" hidden="false" customHeight="false" outlineLevel="0" collapsed="false">
      <c r="C186" s="688"/>
      <c r="D186" s="529"/>
    </row>
    <row r="187" s="572" customFormat="true" ht="12" hidden="false" customHeight="false" outlineLevel="0" collapsed="false">
      <c r="C187" s="688"/>
      <c r="D187" s="529"/>
    </row>
    <row r="188" s="572" customFormat="true" ht="12" hidden="false" customHeight="false" outlineLevel="0" collapsed="false">
      <c r="C188" s="688"/>
      <c r="D188" s="529"/>
    </row>
    <row r="189" s="572" customFormat="true" ht="12" hidden="false" customHeight="false" outlineLevel="0" collapsed="false">
      <c r="C189" s="688"/>
      <c r="D189" s="529"/>
    </row>
    <row r="190" s="572" customFormat="true" ht="12" hidden="false" customHeight="false" outlineLevel="0" collapsed="false">
      <c r="C190" s="688"/>
      <c r="D190" s="529"/>
    </row>
    <row r="191" s="572" customFormat="true" ht="12" hidden="false" customHeight="false" outlineLevel="0" collapsed="false">
      <c r="C191" s="688"/>
      <c r="D191" s="529"/>
    </row>
    <row r="192" s="572" customFormat="true" ht="12" hidden="false" customHeight="false" outlineLevel="0" collapsed="false">
      <c r="C192" s="688"/>
      <c r="D192" s="529"/>
    </row>
    <row r="193" s="572" customFormat="true" ht="12" hidden="false" customHeight="false" outlineLevel="0" collapsed="false">
      <c r="C193" s="688"/>
      <c r="D193" s="529"/>
    </row>
    <row r="194" s="572" customFormat="true" ht="12" hidden="false" customHeight="false" outlineLevel="0" collapsed="false">
      <c r="C194" s="688"/>
      <c r="D194" s="529"/>
    </row>
    <row r="195" s="572" customFormat="true" ht="12" hidden="false" customHeight="false" outlineLevel="0" collapsed="false">
      <c r="C195" s="688"/>
      <c r="D195" s="529"/>
    </row>
    <row r="196" s="572" customFormat="true" ht="12" hidden="false" customHeight="false" outlineLevel="0" collapsed="false">
      <c r="C196" s="688"/>
      <c r="D196" s="529"/>
    </row>
    <row r="197" s="572" customFormat="true" ht="12" hidden="false" customHeight="false" outlineLevel="0" collapsed="false">
      <c r="C197" s="688"/>
      <c r="D197" s="529"/>
    </row>
    <row r="198" s="572" customFormat="true" ht="12" hidden="false" customHeight="false" outlineLevel="0" collapsed="false">
      <c r="C198" s="688"/>
      <c r="D198" s="529"/>
    </row>
    <row r="199" s="572" customFormat="true" ht="12" hidden="false" customHeight="false" outlineLevel="0" collapsed="false">
      <c r="C199" s="688"/>
      <c r="D199" s="529"/>
    </row>
    <row r="200" s="572" customFormat="true" ht="12" hidden="false" customHeight="false" outlineLevel="0" collapsed="false">
      <c r="C200" s="688"/>
      <c r="D200" s="529"/>
    </row>
    <row r="201" s="572" customFormat="true" ht="12" hidden="false" customHeight="false" outlineLevel="0" collapsed="false">
      <c r="C201" s="688"/>
      <c r="D201" s="529"/>
    </row>
    <row r="202" s="572" customFormat="true" ht="12" hidden="false" customHeight="false" outlineLevel="0" collapsed="false">
      <c r="C202" s="688"/>
      <c r="D202" s="529"/>
    </row>
    <row r="203" s="572" customFormat="true" ht="12" hidden="false" customHeight="false" outlineLevel="0" collapsed="false">
      <c r="C203" s="688"/>
      <c r="D203" s="529"/>
    </row>
    <row r="204" s="572" customFormat="true" ht="12" hidden="false" customHeight="false" outlineLevel="0" collapsed="false">
      <c r="C204" s="688"/>
      <c r="D204" s="529"/>
    </row>
    <row r="205" s="572" customFormat="true" ht="12" hidden="false" customHeight="false" outlineLevel="0" collapsed="false">
      <c r="C205" s="688"/>
      <c r="D205" s="529"/>
    </row>
    <row r="206" s="572" customFormat="true" ht="12" hidden="false" customHeight="false" outlineLevel="0" collapsed="false">
      <c r="C206" s="688"/>
      <c r="D206" s="529"/>
    </row>
    <row r="207" s="572" customFormat="true" ht="12" hidden="false" customHeight="false" outlineLevel="0" collapsed="false">
      <c r="C207" s="688"/>
      <c r="D207" s="529"/>
    </row>
    <row r="208" s="572" customFormat="true" ht="12" hidden="false" customHeight="false" outlineLevel="0" collapsed="false">
      <c r="C208" s="688"/>
      <c r="D208" s="529"/>
    </row>
    <row r="209" s="572" customFormat="true" ht="12" hidden="false" customHeight="false" outlineLevel="0" collapsed="false">
      <c r="C209" s="688"/>
      <c r="D209" s="529"/>
    </row>
    <row r="210" s="572" customFormat="true" ht="12" hidden="false" customHeight="false" outlineLevel="0" collapsed="false">
      <c r="C210" s="688"/>
      <c r="D210" s="529"/>
    </row>
    <row r="211" s="572" customFormat="true" ht="12" hidden="false" customHeight="false" outlineLevel="0" collapsed="false">
      <c r="C211" s="688"/>
      <c r="D211" s="529"/>
    </row>
    <row r="212" s="572" customFormat="true" ht="12" hidden="false" customHeight="false" outlineLevel="0" collapsed="false">
      <c r="C212" s="688"/>
      <c r="D212" s="529"/>
    </row>
    <row r="213" s="572" customFormat="true" ht="12" hidden="false" customHeight="false" outlineLevel="0" collapsed="false">
      <c r="C213" s="688"/>
      <c r="D213" s="529"/>
    </row>
    <row r="214" s="572" customFormat="true" ht="12" hidden="false" customHeight="false" outlineLevel="0" collapsed="false">
      <c r="C214" s="688"/>
      <c r="D214" s="529"/>
    </row>
    <row r="215" s="572" customFormat="true" ht="12" hidden="false" customHeight="false" outlineLevel="0" collapsed="false">
      <c r="C215" s="688"/>
      <c r="D215" s="529"/>
    </row>
    <row r="216" s="572" customFormat="true" ht="12" hidden="false" customHeight="false" outlineLevel="0" collapsed="false">
      <c r="C216" s="688"/>
      <c r="D216" s="529"/>
    </row>
    <row r="217" s="572" customFormat="true" ht="12" hidden="false" customHeight="false" outlineLevel="0" collapsed="false">
      <c r="C217" s="688"/>
      <c r="D217" s="529"/>
    </row>
    <row r="218" s="572" customFormat="true" ht="12" hidden="false" customHeight="false" outlineLevel="0" collapsed="false">
      <c r="C218" s="688"/>
      <c r="D218" s="529"/>
    </row>
    <row r="219" s="572" customFormat="true" ht="12" hidden="false" customHeight="false" outlineLevel="0" collapsed="false">
      <c r="C219" s="688"/>
      <c r="D219" s="529"/>
    </row>
    <row r="220" s="572" customFormat="true" ht="12" hidden="false" customHeight="false" outlineLevel="0" collapsed="false">
      <c r="C220" s="688"/>
      <c r="D220" s="529"/>
    </row>
    <row r="221" s="572" customFormat="true" ht="12" hidden="false" customHeight="false" outlineLevel="0" collapsed="false">
      <c r="C221" s="688"/>
      <c r="D221" s="529"/>
    </row>
    <row r="222" s="572" customFormat="true" ht="12" hidden="false" customHeight="false" outlineLevel="0" collapsed="false">
      <c r="C222" s="688"/>
      <c r="D222" s="529"/>
    </row>
    <row r="223" s="572" customFormat="true" ht="12" hidden="false" customHeight="false" outlineLevel="0" collapsed="false">
      <c r="C223" s="688"/>
      <c r="D223" s="529"/>
    </row>
    <row r="224" s="572" customFormat="true" ht="12" hidden="false" customHeight="false" outlineLevel="0" collapsed="false">
      <c r="C224" s="688"/>
      <c r="D224" s="529"/>
    </row>
    <row r="225" s="572" customFormat="true" ht="12" hidden="false" customHeight="false" outlineLevel="0" collapsed="false">
      <c r="C225" s="688"/>
      <c r="D225" s="529"/>
    </row>
    <row r="226" s="572" customFormat="true" ht="12" hidden="false" customHeight="false" outlineLevel="0" collapsed="false">
      <c r="C226" s="688"/>
      <c r="D226" s="529"/>
    </row>
    <row r="227" s="572" customFormat="true" ht="12" hidden="false" customHeight="false" outlineLevel="0" collapsed="false">
      <c r="C227" s="688"/>
      <c r="D227" s="529"/>
    </row>
    <row r="228" s="572" customFormat="true" ht="12" hidden="false" customHeight="false" outlineLevel="0" collapsed="false">
      <c r="C228" s="688"/>
      <c r="D228" s="529"/>
    </row>
    <row r="229" s="572" customFormat="true" ht="12" hidden="false" customHeight="false" outlineLevel="0" collapsed="false">
      <c r="C229" s="688"/>
      <c r="D229" s="529"/>
    </row>
    <row r="230" s="572" customFormat="true" ht="12" hidden="false" customHeight="false" outlineLevel="0" collapsed="false">
      <c r="C230" s="688"/>
      <c r="D230" s="529"/>
    </row>
    <row r="231" s="572" customFormat="true" ht="12" hidden="false" customHeight="false" outlineLevel="0" collapsed="false">
      <c r="C231" s="688"/>
      <c r="D231" s="529"/>
    </row>
    <row r="232" s="572" customFormat="true" ht="12" hidden="false" customHeight="false" outlineLevel="0" collapsed="false">
      <c r="C232" s="688"/>
      <c r="D232" s="529"/>
    </row>
    <row r="233" s="572" customFormat="true" ht="12" hidden="false" customHeight="false" outlineLevel="0" collapsed="false">
      <c r="C233" s="688"/>
      <c r="D233" s="529"/>
    </row>
    <row r="234" s="572" customFormat="true" ht="12" hidden="false" customHeight="false" outlineLevel="0" collapsed="false">
      <c r="C234" s="688"/>
      <c r="D234" s="529"/>
    </row>
    <row r="235" s="572" customFormat="true" ht="12" hidden="false" customHeight="false" outlineLevel="0" collapsed="false">
      <c r="C235" s="688"/>
      <c r="D235" s="529"/>
    </row>
    <row r="236" s="572" customFormat="true" ht="12" hidden="false" customHeight="false" outlineLevel="0" collapsed="false">
      <c r="C236" s="688"/>
      <c r="D236" s="529"/>
    </row>
    <row r="237" s="572" customFormat="true" ht="12" hidden="false" customHeight="false" outlineLevel="0" collapsed="false">
      <c r="C237" s="688"/>
      <c r="D237" s="529"/>
    </row>
    <row r="238" s="572" customFormat="true" ht="12" hidden="false" customHeight="false" outlineLevel="0" collapsed="false">
      <c r="C238" s="688"/>
      <c r="D238" s="529"/>
    </row>
    <row r="239" s="572" customFormat="true" ht="12" hidden="false" customHeight="false" outlineLevel="0" collapsed="false">
      <c r="C239" s="688"/>
      <c r="D239" s="529"/>
    </row>
    <row r="240" s="572" customFormat="true" ht="12" hidden="false" customHeight="false" outlineLevel="0" collapsed="false">
      <c r="C240" s="688"/>
      <c r="D240" s="529"/>
    </row>
    <row r="241" s="572" customFormat="true" ht="12" hidden="false" customHeight="false" outlineLevel="0" collapsed="false">
      <c r="C241" s="688"/>
      <c r="D241" s="529"/>
    </row>
    <row r="242" s="572" customFormat="true" ht="12" hidden="false" customHeight="false" outlineLevel="0" collapsed="false">
      <c r="C242" s="688"/>
      <c r="D242" s="529"/>
    </row>
    <row r="243" s="572" customFormat="true" ht="12" hidden="false" customHeight="false" outlineLevel="0" collapsed="false">
      <c r="C243" s="688"/>
      <c r="D243" s="529"/>
    </row>
    <row r="244" s="572" customFormat="true" ht="12" hidden="false" customHeight="false" outlineLevel="0" collapsed="false">
      <c r="C244" s="688"/>
      <c r="D244" s="529"/>
    </row>
    <row r="245" s="572" customFormat="true" ht="12" hidden="false" customHeight="false" outlineLevel="0" collapsed="false">
      <c r="C245" s="688"/>
      <c r="D245" s="529"/>
    </row>
    <row r="246" s="572" customFormat="true" ht="12" hidden="false" customHeight="false" outlineLevel="0" collapsed="false">
      <c r="C246" s="688"/>
      <c r="D246" s="529"/>
    </row>
    <row r="247" s="572" customFormat="true" ht="12" hidden="false" customHeight="false" outlineLevel="0" collapsed="false">
      <c r="C247" s="688"/>
      <c r="D247" s="529"/>
    </row>
    <row r="248" s="572" customFormat="true" ht="12" hidden="false" customHeight="false" outlineLevel="0" collapsed="false">
      <c r="C248" s="688"/>
      <c r="D248" s="529"/>
    </row>
    <row r="249" s="572" customFormat="true" ht="12" hidden="false" customHeight="false" outlineLevel="0" collapsed="false">
      <c r="C249" s="688"/>
      <c r="D249" s="529"/>
    </row>
    <row r="250" s="572" customFormat="true" ht="12" hidden="false" customHeight="false" outlineLevel="0" collapsed="false">
      <c r="C250" s="688"/>
      <c r="D250" s="529"/>
    </row>
    <row r="251" s="572" customFormat="true" ht="12" hidden="false" customHeight="false" outlineLevel="0" collapsed="false">
      <c r="C251" s="688"/>
      <c r="D251" s="529"/>
    </row>
    <row r="252" s="572" customFormat="true" ht="12" hidden="false" customHeight="false" outlineLevel="0" collapsed="false">
      <c r="C252" s="688"/>
      <c r="D252" s="529"/>
    </row>
    <row r="253" s="572" customFormat="true" ht="12" hidden="false" customHeight="false" outlineLevel="0" collapsed="false">
      <c r="C253" s="688"/>
      <c r="D253" s="529"/>
    </row>
    <row r="254" s="572" customFormat="true" ht="12" hidden="false" customHeight="false" outlineLevel="0" collapsed="false">
      <c r="C254" s="688"/>
      <c r="D254" s="529"/>
    </row>
    <row r="255" s="572" customFormat="true" ht="12" hidden="false" customHeight="false" outlineLevel="0" collapsed="false">
      <c r="C255" s="688"/>
      <c r="D255" s="529"/>
    </row>
    <row r="256" s="572" customFormat="true" ht="12" hidden="false" customHeight="false" outlineLevel="0" collapsed="false">
      <c r="C256" s="688"/>
      <c r="D256" s="529"/>
    </row>
    <row r="257" s="572" customFormat="true" ht="12" hidden="false" customHeight="false" outlineLevel="0" collapsed="false">
      <c r="C257" s="688"/>
      <c r="D257" s="529"/>
    </row>
    <row r="258" s="572" customFormat="true" ht="12" hidden="false" customHeight="false" outlineLevel="0" collapsed="false">
      <c r="C258" s="688"/>
      <c r="D258" s="529"/>
    </row>
    <row r="259" s="572" customFormat="true" ht="12" hidden="false" customHeight="false" outlineLevel="0" collapsed="false">
      <c r="C259" s="688"/>
      <c r="D259" s="529"/>
    </row>
    <row r="260" s="572" customFormat="true" ht="12" hidden="false" customHeight="false" outlineLevel="0" collapsed="false">
      <c r="C260" s="688"/>
      <c r="D260" s="529"/>
    </row>
    <row r="261" s="572" customFormat="true" ht="12" hidden="false" customHeight="false" outlineLevel="0" collapsed="false">
      <c r="C261" s="688"/>
      <c r="D261" s="529"/>
    </row>
    <row r="262" s="572" customFormat="true" ht="12" hidden="false" customHeight="false" outlineLevel="0" collapsed="false">
      <c r="C262" s="688"/>
      <c r="D262" s="529"/>
    </row>
    <row r="263" s="572" customFormat="true" ht="12" hidden="false" customHeight="false" outlineLevel="0" collapsed="false">
      <c r="C263" s="688"/>
      <c r="D263" s="529"/>
    </row>
    <row r="264" s="572" customFormat="true" ht="12" hidden="false" customHeight="false" outlineLevel="0" collapsed="false">
      <c r="C264" s="688"/>
      <c r="D264" s="529"/>
    </row>
    <row r="265" s="572" customFormat="true" ht="12" hidden="false" customHeight="false" outlineLevel="0" collapsed="false">
      <c r="C265" s="688"/>
      <c r="D265" s="529"/>
    </row>
    <row r="266" s="572" customFormat="true" ht="12" hidden="false" customHeight="false" outlineLevel="0" collapsed="false">
      <c r="C266" s="688"/>
      <c r="D266" s="529"/>
    </row>
    <row r="267" s="572" customFormat="true" ht="12" hidden="false" customHeight="false" outlineLevel="0" collapsed="false">
      <c r="C267" s="688"/>
      <c r="D267" s="529"/>
    </row>
    <row r="268" s="572" customFormat="true" ht="12" hidden="false" customHeight="false" outlineLevel="0" collapsed="false">
      <c r="C268" s="688"/>
      <c r="D268" s="529"/>
    </row>
    <row r="269" s="572" customFormat="true" ht="12" hidden="false" customHeight="false" outlineLevel="0" collapsed="false">
      <c r="C269" s="688"/>
      <c r="D269" s="529"/>
    </row>
    <row r="270" s="572" customFormat="true" ht="12" hidden="false" customHeight="false" outlineLevel="0" collapsed="false">
      <c r="C270" s="688"/>
      <c r="D270" s="529"/>
    </row>
    <row r="271" s="572" customFormat="true" ht="12" hidden="false" customHeight="false" outlineLevel="0" collapsed="false">
      <c r="C271" s="688"/>
      <c r="D271" s="529"/>
    </row>
    <row r="272" s="572" customFormat="true" ht="12" hidden="false" customHeight="false" outlineLevel="0" collapsed="false">
      <c r="C272" s="688"/>
      <c r="D272" s="529"/>
    </row>
    <row r="273" s="572" customFormat="true" ht="12" hidden="false" customHeight="false" outlineLevel="0" collapsed="false">
      <c r="C273" s="688"/>
      <c r="D273" s="529"/>
    </row>
    <row r="274" s="572" customFormat="true" ht="12" hidden="false" customHeight="false" outlineLevel="0" collapsed="false">
      <c r="C274" s="688"/>
      <c r="D274" s="529"/>
    </row>
    <row r="275" s="572" customFormat="true" ht="12" hidden="false" customHeight="false" outlineLevel="0" collapsed="false">
      <c r="C275" s="688"/>
      <c r="D275" s="529"/>
    </row>
    <row r="276" s="572" customFormat="true" ht="12" hidden="false" customHeight="false" outlineLevel="0" collapsed="false">
      <c r="C276" s="688"/>
      <c r="D276" s="529"/>
    </row>
    <row r="277" s="572" customFormat="true" ht="12" hidden="false" customHeight="false" outlineLevel="0" collapsed="false">
      <c r="C277" s="688"/>
      <c r="D277" s="529"/>
    </row>
    <row r="278" s="572" customFormat="true" ht="12" hidden="false" customHeight="false" outlineLevel="0" collapsed="false">
      <c r="C278" s="688"/>
      <c r="D278" s="529"/>
    </row>
    <row r="279" s="572" customFormat="true" ht="12" hidden="false" customHeight="false" outlineLevel="0" collapsed="false">
      <c r="C279" s="688"/>
      <c r="D279" s="529"/>
    </row>
    <row r="280" s="572" customFormat="true" ht="12" hidden="false" customHeight="false" outlineLevel="0" collapsed="false">
      <c r="C280" s="688"/>
      <c r="D280" s="529"/>
    </row>
    <row r="281" s="572" customFormat="true" ht="12" hidden="false" customHeight="false" outlineLevel="0" collapsed="false">
      <c r="C281" s="688"/>
      <c r="D281" s="529"/>
    </row>
    <row r="282" s="572" customFormat="true" ht="12" hidden="false" customHeight="false" outlineLevel="0" collapsed="false">
      <c r="C282" s="688"/>
      <c r="D282" s="529"/>
    </row>
    <row r="283" s="572" customFormat="true" ht="12" hidden="false" customHeight="false" outlineLevel="0" collapsed="false">
      <c r="C283" s="688"/>
      <c r="D283" s="529"/>
    </row>
    <row r="284" s="572" customFormat="true" ht="12" hidden="false" customHeight="false" outlineLevel="0" collapsed="false">
      <c r="C284" s="688"/>
      <c r="D284" s="529"/>
    </row>
    <row r="285" s="572" customFormat="true" ht="12" hidden="false" customHeight="false" outlineLevel="0" collapsed="false">
      <c r="C285" s="688"/>
      <c r="D285" s="529"/>
    </row>
    <row r="286" s="572" customFormat="true" ht="12" hidden="false" customHeight="false" outlineLevel="0" collapsed="false">
      <c r="C286" s="688"/>
      <c r="D286" s="529"/>
    </row>
    <row r="287" s="572" customFormat="true" ht="12" hidden="false" customHeight="false" outlineLevel="0" collapsed="false">
      <c r="C287" s="688"/>
      <c r="D287" s="529"/>
    </row>
    <row r="288" s="572" customFormat="true" ht="12" hidden="false" customHeight="false" outlineLevel="0" collapsed="false">
      <c r="C288" s="688"/>
      <c r="D288" s="529"/>
    </row>
    <row r="289" s="572" customFormat="true" ht="12" hidden="false" customHeight="false" outlineLevel="0" collapsed="false">
      <c r="C289" s="688"/>
      <c r="D289" s="529"/>
    </row>
    <row r="290" s="572" customFormat="true" ht="12" hidden="false" customHeight="false" outlineLevel="0" collapsed="false">
      <c r="C290" s="688"/>
      <c r="D290" s="529"/>
    </row>
    <row r="291" s="572" customFormat="true" ht="12" hidden="false" customHeight="false" outlineLevel="0" collapsed="false">
      <c r="C291" s="688"/>
      <c r="D291" s="529"/>
    </row>
    <row r="292" s="572" customFormat="true" ht="12" hidden="false" customHeight="false" outlineLevel="0" collapsed="false">
      <c r="C292" s="688"/>
      <c r="D292" s="529"/>
    </row>
    <row r="293" s="572" customFormat="true" ht="12" hidden="false" customHeight="false" outlineLevel="0" collapsed="false">
      <c r="C293" s="688"/>
      <c r="D293" s="529"/>
    </row>
    <row r="294" s="572" customFormat="true" ht="12" hidden="false" customHeight="false" outlineLevel="0" collapsed="false">
      <c r="C294" s="688"/>
      <c r="D294" s="529"/>
    </row>
    <row r="295" s="572" customFormat="true" ht="12" hidden="false" customHeight="false" outlineLevel="0" collapsed="false">
      <c r="C295" s="688"/>
      <c r="D295" s="529"/>
    </row>
    <row r="296" s="572" customFormat="true" ht="12" hidden="false" customHeight="false" outlineLevel="0" collapsed="false">
      <c r="C296" s="688"/>
      <c r="D296" s="529"/>
    </row>
    <row r="297" s="572" customFormat="true" ht="12" hidden="false" customHeight="false" outlineLevel="0" collapsed="false">
      <c r="C297" s="688"/>
      <c r="D297" s="529"/>
    </row>
    <row r="298" s="572" customFormat="true" ht="12" hidden="false" customHeight="false" outlineLevel="0" collapsed="false">
      <c r="C298" s="688"/>
      <c r="D298" s="529"/>
    </row>
    <row r="299" s="572" customFormat="true" ht="12" hidden="false" customHeight="false" outlineLevel="0" collapsed="false">
      <c r="C299" s="688"/>
      <c r="D299" s="529"/>
    </row>
    <row r="300" s="572" customFormat="true" ht="12" hidden="false" customHeight="false" outlineLevel="0" collapsed="false">
      <c r="C300" s="688"/>
      <c r="D300" s="529"/>
    </row>
    <row r="301" s="572" customFormat="true" ht="12" hidden="false" customHeight="false" outlineLevel="0" collapsed="false">
      <c r="C301" s="688"/>
      <c r="D301" s="529"/>
    </row>
    <row r="302" s="572" customFormat="true" ht="12" hidden="false" customHeight="false" outlineLevel="0" collapsed="false">
      <c r="C302" s="688"/>
      <c r="D302" s="529"/>
    </row>
    <row r="303" s="572" customFormat="true" ht="12" hidden="false" customHeight="false" outlineLevel="0" collapsed="false">
      <c r="C303" s="688"/>
      <c r="D303" s="529"/>
    </row>
    <row r="304" s="572" customFormat="true" ht="12" hidden="false" customHeight="false" outlineLevel="0" collapsed="false">
      <c r="C304" s="688"/>
      <c r="D304" s="529"/>
    </row>
    <row r="305" s="572" customFormat="true" ht="12" hidden="false" customHeight="false" outlineLevel="0" collapsed="false">
      <c r="C305" s="688"/>
      <c r="D305" s="529"/>
    </row>
    <row r="306" s="572" customFormat="true" ht="12" hidden="false" customHeight="false" outlineLevel="0" collapsed="false">
      <c r="C306" s="688"/>
      <c r="D306" s="529"/>
    </row>
    <row r="307" s="572" customFormat="true" ht="12" hidden="false" customHeight="false" outlineLevel="0" collapsed="false">
      <c r="C307" s="688"/>
      <c r="D307" s="529"/>
    </row>
    <row r="308" s="572" customFormat="true" ht="12" hidden="false" customHeight="false" outlineLevel="0" collapsed="false">
      <c r="C308" s="688"/>
      <c r="D308" s="529"/>
    </row>
    <row r="309" s="572" customFormat="true" ht="12" hidden="false" customHeight="false" outlineLevel="0" collapsed="false">
      <c r="C309" s="688"/>
      <c r="D309" s="529"/>
    </row>
    <row r="310" s="572" customFormat="true" ht="12" hidden="false" customHeight="false" outlineLevel="0" collapsed="false">
      <c r="C310" s="688"/>
      <c r="D310" s="529"/>
    </row>
    <row r="311" s="572" customFormat="true" ht="12" hidden="false" customHeight="false" outlineLevel="0" collapsed="false">
      <c r="C311" s="688"/>
      <c r="D311" s="529"/>
    </row>
    <row r="312" s="572" customFormat="true" ht="12" hidden="false" customHeight="false" outlineLevel="0" collapsed="false">
      <c r="C312" s="688"/>
      <c r="D312" s="529"/>
    </row>
    <row r="313" s="572" customFormat="true" ht="12" hidden="false" customHeight="false" outlineLevel="0" collapsed="false">
      <c r="C313" s="688"/>
      <c r="D313" s="529"/>
    </row>
    <row r="314" s="572" customFormat="true" ht="12" hidden="false" customHeight="false" outlineLevel="0" collapsed="false">
      <c r="C314" s="688"/>
      <c r="D314" s="529"/>
    </row>
    <row r="315" s="572" customFormat="true" ht="12" hidden="false" customHeight="false" outlineLevel="0" collapsed="false">
      <c r="C315" s="688"/>
      <c r="D315" s="529"/>
    </row>
    <row r="316" s="572" customFormat="true" ht="12" hidden="false" customHeight="false" outlineLevel="0" collapsed="false">
      <c r="C316" s="688"/>
      <c r="D316" s="529"/>
    </row>
    <row r="317" s="572" customFormat="true" ht="12" hidden="false" customHeight="false" outlineLevel="0" collapsed="false">
      <c r="C317" s="688"/>
      <c r="D317" s="529"/>
    </row>
    <row r="318" s="572" customFormat="true" ht="12" hidden="false" customHeight="false" outlineLevel="0" collapsed="false">
      <c r="C318" s="688"/>
      <c r="D318" s="529"/>
    </row>
    <row r="319" s="572" customFormat="true" ht="12" hidden="false" customHeight="false" outlineLevel="0" collapsed="false">
      <c r="C319" s="688"/>
      <c r="D319" s="529"/>
    </row>
    <row r="320" s="572" customFormat="true" ht="12" hidden="false" customHeight="false" outlineLevel="0" collapsed="false">
      <c r="C320" s="688"/>
      <c r="D320" s="529"/>
    </row>
    <row r="321" s="572" customFormat="true" ht="12" hidden="false" customHeight="false" outlineLevel="0" collapsed="false">
      <c r="C321" s="688"/>
      <c r="D321" s="529"/>
    </row>
    <row r="322" s="572" customFormat="true" ht="12" hidden="false" customHeight="false" outlineLevel="0" collapsed="false">
      <c r="C322" s="688"/>
      <c r="D322" s="529"/>
    </row>
    <row r="323" s="572" customFormat="true" ht="12" hidden="false" customHeight="false" outlineLevel="0" collapsed="false">
      <c r="C323" s="688"/>
      <c r="D323" s="529"/>
    </row>
    <row r="324" s="572" customFormat="true" ht="12" hidden="false" customHeight="false" outlineLevel="0" collapsed="false">
      <c r="C324" s="688"/>
      <c r="D324" s="529"/>
    </row>
    <row r="325" s="572" customFormat="true" ht="12" hidden="false" customHeight="false" outlineLevel="0" collapsed="false">
      <c r="C325" s="688"/>
      <c r="D325" s="529"/>
    </row>
    <row r="326" s="572" customFormat="true" ht="12" hidden="false" customHeight="false" outlineLevel="0" collapsed="false">
      <c r="C326" s="688"/>
      <c r="D326" s="529"/>
    </row>
    <row r="327" s="572" customFormat="true" ht="12" hidden="false" customHeight="false" outlineLevel="0" collapsed="false">
      <c r="C327" s="688"/>
      <c r="D327" s="529"/>
    </row>
    <row r="328" s="572" customFormat="true" ht="12" hidden="false" customHeight="false" outlineLevel="0" collapsed="false">
      <c r="C328" s="688"/>
      <c r="D328" s="529"/>
    </row>
    <row r="329" s="572" customFormat="true" ht="12" hidden="false" customHeight="false" outlineLevel="0" collapsed="false">
      <c r="C329" s="688"/>
      <c r="D329" s="529"/>
    </row>
    <row r="330" s="572" customFormat="true" ht="12" hidden="false" customHeight="false" outlineLevel="0" collapsed="false">
      <c r="C330" s="688"/>
      <c r="D330" s="529"/>
    </row>
    <row r="331" s="572" customFormat="true" ht="12" hidden="false" customHeight="false" outlineLevel="0" collapsed="false">
      <c r="C331" s="688"/>
      <c r="D331" s="529"/>
    </row>
    <row r="332" s="572" customFormat="true" ht="12" hidden="false" customHeight="false" outlineLevel="0" collapsed="false">
      <c r="C332" s="688"/>
      <c r="D332" s="529"/>
    </row>
    <row r="333" s="572" customFormat="true" ht="12" hidden="false" customHeight="false" outlineLevel="0" collapsed="false">
      <c r="C333" s="688"/>
      <c r="D333" s="529"/>
    </row>
    <row r="334" s="572" customFormat="true" ht="12" hidden="false" customHeight="false" outlineLevel="0" collapsed="false">
      <c r="C334" s="688"/>
      <c r="D334" s="529"/>
    </row>
    <row r="335" s="572" customFormat="true" ht="12" hidden="false" customHeight="false" outlineLevel="0" collapsed="false">
      <c r="C335" s="688"/>
      <c r="D335" s="529"/>
    </row>
    <row r="336" s="572" customFormat="true" ht="12" hidden="false" customHeight="false" outlineLevel="0" collapsed="false">
      <c r="C336" s="688"/>
      <c r="D336" s="529"/>
    </row>
    <row r="337" s="572" customFormat="true" ht="12" hidden="false" customHeight="false" outlineLevel="0" collapsed="false">
      <c r="C337" s="688"/>
      <c r="D337" s="529"/>
    </row>
    <row r="338" s="572" customFormat="true" ht="12" hidden="false" customHeight="false" outlineLevel="0" collapsed="false">
      <c r="C338" s="688"/>
      <c r="D338" s="529"/>
    </row>
    <row r="339" s="572" customFormat="true" ht="12" hidden="false" customHeight="false" outlineLevel="0" collapsed="false">
      <c r="C339" s="688"/>
      <c r="D339" s="529"/>
    </row>
    <row r="340" s="572" customFormat="true" ht="12" hidden="false" customHeight="false" outlineLevel="0" collapsed="false">
      <c r="C340" s="688"/>
      <c r="D340" s="529"/>
    </row>
    <row r="341" s="572" customFormat="true" ht="12" hidden="false" customHeight="false" outlineLevel="0" collapsed="false">
      <c r="C341" s="688"/>
      <c r="D341" s="529"/>
    </row>
    <row r="342" s="572" customFormat="true" ht="12" hidden="false" customHeight="false" outlineLevel="0" collapsed="false">
      <c r="C342" s="688"/>
      <c r="D342" s="529"/>
    </row>
    <row r="343" s="572" customFormat="true" ht="12" hidden="false" customHeight="false" outlineLevel="0" collapsed="false">
      <c r="C343" s="688"/>
      <c r="D343" s="529"/>
    </row>
    <row r="344" s="572" customFormat="true" ht="12" hidden="false" customHeight="false" outlineLevel="0" collapsed="false">
      <c r="C344" s="688"/>
      <c r="D344" s="529"/>
    </row>
    <row r="345" s="572" customFormat="true" ht="12" hidden="false" customHeight="false" outlineLevel="0" collapsed="false">
      <c r="C345" s="688"/>
      <c r="D345" s="529"/>
    </row>
    <row r="346" s="572" customFormat="true" ht="12" hidden="false" customHeight="false" outlineLevel="0" collapsed="false">
      <c r="C346" s="688"/>
      <c r="D346" s="529"/>
    </row>
    <row r="347" s="572" customFormat="true" ht="12" hidden="false" customHeight="false" outlineLevel="0" collapsed="false">
      <c r="C347" s="688"/>
      <c r="D347" s="529"/>
    </row>
    <row r="348" s="572" customFormat="true" ht="12" hidden="false" customHeight="false" outlineLevel="0" collapsed="false">
      <c r="C348" s="688"/>
      <c r="D348" s="529"/>
    </row>
    <row r="349" s="572" customFormat="true" ht="12" hidden="false" customHeight="false" outlineLevel="0" collapsed="false">
      <c r="C349" s="688"/>
      <c r="D349" s="529"/>
    </row>
    <row r="350" s="572" customFormat="true" ht="12" hidden="false" customHeight="false" outlineLevel="0" collapsed="false">
      <c r="C350" s="688"/>
      <c r="D350" s="529"/>
    </row>
    <row r="351" s="572" customFormat="true" ht="12" hidden="false" customHeight="false" outlineLevel="0" collapsed="false">
      <c r="C351" s="688"/>
      <c r="D351" s="529"/>
    </row>
    <row r="352" s="572" customFormat="true" ht="12" hidden="false" customHeight="false" outlineLevel="0" collapsed="false">
      <c r="C352" s="688"/>
      <c r="D352" s="529"/>
    </row>
    <row r="353" s="572" customFormat="true" ht="12" hidden="false" customHeight="false" outlineLevel="0" collapsed="false">
      <c r="C353" s="688"/>
      <c r="D353" s="529"/>
    </row>
    <row r="354" s="572" customFormat="true" ht="12" hidden="false" customHeight="false" outlineLevel="0" collapsed="false">
      <c r="C354" s="688"/>
      <c r="D354" s="529"/>
    </row>
    <row r="355" s="572" customFormat="true" ht="12" hidden="false" customHeight="false" outlineLevel="0" collapsed="false">
      <c r="C355" s="688"/>
      <c r="D355" s="529"/>
    </row>
    <row r="356" s="572" customFormat="true" ht="12" hidden="false" customHeight="false" outlineLevel="0" collapsed="false">
      <c r="C356" s="688"/>
      <c r="D356" s="529"/>
    </row>
    <row r="357" s="572" customFormat="true" ht="12" hidden="false" customHeight="false" outlineLevel="0" collapsed="false">
      <c r="C357" s="688"/>
      <c r="D357" s="529"/>
    </row>
    <row r="358" s="572" customFormat="true" ht="12" hidden="false" customHeight="false" outlineLevel="0" collapsed="false">
      <c r="C358" s="688"/>
      <c r="D358" s="529"/>
    </row>
    <row r="359" s="572" customFormat="true" ht="12" hidden="false" customHeight="false" outlineLevel="0" collapsed="false">
      <c r="C359" s="688"/>
      <c r="D359" s="529"/>
    </row>
    <row r="360" s="572" customFormat="true" ht="12" hidden="false" customHeight="false" outlineLevel="0" collapsed="false">
      <c r="C360" s="688"/>
      <c r="D360" s="529"/>
    </row>
    <row r="361" s="572" customFormat="true" ht="12" hidden="false" customHeight="false" outlineLevel="0" collapsed="false">
      <c r="C361" s="688"/>
      <c r="D361" s="529"/>
    </row>
    <row r="362" s="572" customFormat="true" ht="12" hidden="false" customHeight="false" outlineLevel="0" collapsed="false">
      <c r="C362" s="688"/>
      <c r="D362" s="529"/>
    </row>
    <row r="363" s="572" customFormat="true" ht="12" hidden="false" customHeight="false" outlineLevel="0" collapsed="false">
      <c r="C363" s="688"/>
      <c r="D363" s="529"/>
    </row>
    <row r="364" s="572" customFormat="true" ht="12" hidden="false" customHeight="false" outlineLevel="0" collapsed="false">
      <c r="C364" s="688"/>
      <c r="D364" s="529"/>
    </row>
    <row r="365" s="572" customFormat="true" ht="12" hidden="false" customHeight="false" outlineLevel="0" collapsed="false">
      <c r="C365" s="688"/>
      <c r="D365" s="529"/>
    </row>
    <row r="366" s="572" customFormat="true" ht="12" hidden="false" customHeight="false" outlineLevel="0" collapsed="false">
      <c r="C366" s="688"/>
      <c r="D366" s="529"/>
    </row>
    <row r="367" s="572" customFormat="true" ht="12" hidden="false" customHeight="false" outlineLevel="0" collapsed="false">
      <c r="C367" s="688"/>
      <c r="D367" s="529"/>
    </row>
    <row r="368" s="572" customFormat="true" ht="12" hidden="false" customHeight="false" outlineLevel="0" collapsed="false">
      <c r="C368" s="688"/>
      <c r="D368" s="529"/>
    </row>
    <row r="369" s="572" customFormat="true" ht="12" hidden="false" customHeight="false" outlineLevel="0" collapsed="false">
      <c r="C369" s="688"/>
      <c r="D369" s="529"/>
    </row>
    <row r="370" s="572" customFormat="true" ht="12" hidden="false" customHeight="false" outlineLevel="0" collapsed="false">
      <c r="C370" s="688"/>
      <c r="D370" s="529"/>
    </row>
    <row r="371" s="572" customFormat="true" ht="12" hidden="false" customHeight="false" outlineLevel="0" collapsed="false">
      <c r="C371" s="688"/>
      <c r="D371" s="529"/>
    </row>
    <row r="372" s="572" customFormat="true" ht="12" hidden="false" customHeight="false" outlineLevel="0" collapsed="false">
      <c r="C372" s="688"/>
      <c r="D372" s="529"/>
    </row>
    <row r="373" s="572" customFormat="true" ht="12" hidden="false" customHeight="false" outlineLevel="0" collapsed="false">
      <c r="C373" s="688"/>
      <c r="D373" s="529"/>
    </row>
    <row r="374" s="572" customFormat="true" ht="12" hidden="false" customHeight="false" outlineLevel="0" collapsed="false">
      <c r="C374" s="688"/>
      <c r="D374" s="529"/>
    </row>
    <row r="375" s="572" customFormat="true" ht="12" hidden="false" customHeight="false" outlineLevel="0" collapsed="false">
      <c r="C375" s="688"/>
      <c r="D375" s="529"/>
    </row>
    <row r="376" s="572" customFormat="true" ht="12" hidden="false" customHeight="false" outlineLevel="0" collapsed="false">
      <c r="C376" s="688"/>
      <c r="D376" s="529"/>
    </row>
    <row r="377" s="572" customFormat="true" ht="12" hidden="false" customHeight="false" outlineLevel="0" collapsed="false">
      <c r="C377" s="688"/>
      <c r="D377" s="529"/>
    </row>
    <row r="378" s="572" customFormat="true" ht="12" hidden="false" customHeight="false" outlineLevel="0" collapsed="false">
      <c r="C378" s="688"/>
      <c r="D378" s="529"/>
    </row>
    <row r="379" s="572" customFormat="true" ht="12" hidden="false" customHeight="false" outlineLevel="0" collapsed="false">
      <c r="C379" s="688"/>
      <c r="D379" s="529"/>
    </row>
    <row r="380" s="572" customFormat="true" ht="12" hidden="false" customHeight="false" outlineLevel="0" collapsed="false">
      <c r="C380" s="688"/>
      <c r="D380" s="529"/>
    </row>
    <row r="381" s="572" customFormat="true" ht="12" hidden="false" customHeight="false" outlineLevel="0" collapsed="false">
      <c r="C381" s="688"/>
      <c r="D381" s="529"/>
    </row>
    <row r="382" s="572" customFormat="true" ht="12" hidden="false" customHeight="false" outlineLevel="0" collapsed="false">
      <c r="C382" s="688"/>
      <c r="D382" s="529"/>
    </row>
    <row r="383" s="572" customFormat="true" ht="12" hidden="false" customHeight="false" outlineLevel="0" collapsed="false">
      <c r="C383" s="688"/>
      <c r="D383" s="529"/>
    </row>
    <row r="384" s="572" customFormat="true" ht="12" hidden="false" customHeight="false" outlineLevel="0" collapsed="false">
      <c r="C384" s="688"/>
      <c r="D384" s="529"/>
    </row>
    <row r="385" s="572" customFormat="true" ht="12" hidden="false" customHeight="false" outlineLevel="0" collapsed="false">
      <c r="C385" s="688"/>
      <c r="D385" s="529"/>
    </row>
    <row r="386" s="572" customFormat="true" ht="12" hidden="false" customHeight="false" outlineLevel="0" collapsed="false">
      <c r="C386" s="688"/>
      <c r="D386" s="529"/>
    </row>
    <row r="387" s="572" customFormat="true" ht="12" hidden="false" customHeight="false" outlineLevel="0" collapsed="false">
      <c r="C387" s="688"/>
      <c r="D387" s="529"/>
    </row>
    <row r="388" s="572" customFormat="true" ht="12" hidden="false" customHeight="false" outlineLevel="0" collapsed="false">
      <c r="C388" s="688"/>
      <c r="D388" s="529"/>
    </row>
    <row r="389" s="572" customFormat="true" ht="12" hidden="false" customHeight="false" outlineLevel="0" collapsed="false">
      <c r="C389" s="688"/>
      <c r="D389" s="529"/>
    </row>
    <row r="390" s="572" customFormat="true" ht="12" hidden="false" customHeight="false" outlineLevel="0" collapsed="false">
      <c r="C390" s="688"/>
      <c r="D390" s="529"/>
    </row>
    <row r="391" s="572" customFormat="true" ht="12" hidden="false" customHeight="false" outlineLevel="0" collapsed="false">
      <c r="C391" s="688"/>
      <c r="D391" s="529"/>
    </row>
    <row r="392" s="572" customFormat="true" ht="12" hidden="false" customHeight="false" outlineLevel="0" collapsed="false">
      <c r="C392" s="688"/>
      <c r="D392" s="529"/>
    </row>
    <row r="393" s="572" customFormat="true" ht="12" hidden="false" customHeight="false" outlineLevel="0" collapsed="false">
      <c r="C393" s="688"/>
      <c r="D393" s="529"/>
    </row>
    <row r="394" s="572" customFormat="true" ht="12" hidden="false" customHeight="false" outlineLevel="0" collapsed="false">
      <c r="C394" s="688"/>
      <c r="D394" s="529"/>
    </row>
    <row r="395" s="572" customFormat="true" ht="12" hidden="false" customHeight="false" outlineLevel="0" collapsed="false">
      <c r="C395" s="688"/>
      <c r="D395" s="529"/>
    </row>
    <row r="396" s="572" customFormat="true" ht="12" hidden="false" customHeight="false" outlineLevel="0" collapsed="false">
      <c r="C396" s="688"/>
      <c r="D396" s="529"/>
    </row>
    <row r="397" s="572" customFormat="true" ht="12" hidden="false" customHeight="false" outlineLevel="0" collapsed="false">
      <c r="C397" s="688"/>
      <c r="D397" s="529"/>
    </row>
    <row r="398" s="572" customFormat="true" ht="12" hidden="false" customHeight="false" outlineLevel="0" collapsed="false">
      <c r="C398" s="688"/>
      <c r="D398" s="529"/>
    </row>
    <row r="399" s="572" customFormat="true" ht="12" hidden="false" customHeight="false" outlineLevel="0" collapsed="false">
      <c r="C399" s="688"/>
      <c r="D399" s="529"/>
    </row>
    <row r="400" s="572" customFormat="true" ht="12" hidden="false" customHeight="false" outlineLevel="0" collapsed="false">
      <c r="C400" s="688"/>
      <c r="D400" s="529"/>
    </row>
    <row r="401" s="572" customFormat="true" ht="12" hidden="false" customHeight="false" outlineLevel="0" collapsed="false">
      <c r="C401" s="688"/>
      <c r="D401" s="529"/>
    </row>
    <row r="402" s="572" customFormat="true" ht="12" hidden="false" customHeight="false" outlineLevel="0" collapsed="false">
      <c r="C402" s="688"/>
      <c r="D402" s="529"/>
    </row>
    <row r="403" s="572" customFormat="true" ht="12" hidden="false" customHeight="false" outlineLevel="0" collapsed="false">
      <c r="C403" s="688"/>
      <c r="D403" s="529"/>
    </row>
    <row r="404" s="572" customFormat="true" ht="12" hidden="false" customHeight="false" outlineLevel="0" collapsed="false">
      <c r="C404" s="688"/>
      <c r="D404" s="529"/>
    </row>
    <row r="405" s="572" customFormat="true" ht="12" hidden="false" customHeight="false" outlineLevel="0" collapsed="false">
      <c r="C405" s="688"/>
      <c r="D405" s="529"/>
    </row>
    <row r="406" s="572" customFormat="true" ht="12" hidden="false" customHeight="false" outlineLevel="0" collapsed="false">
      <c r="C406" s="688"/>
      <c r="D406" s="529"/>
    </row>
    <row r="407" s="572" customFormat="true" ht="12" hidden="false" customHeight="false" outlineLevel="0" collapsed="false">
      <c r="C407" s="688"/>
      <c r="D407" s="529"/>
    </row>
    <row r="408" s="572" customFormat="true" ht="12" hidden="false" customHeight="false" outlineLevel="0" collapsed="false">
      <c r="C408" s="688"/>
      <c r="D408" s="529"/>
    </row>
    <row r="409" s="572" customFormat="true" ht="12" hidden="false" customHeight="false" outlineLevel="0" collapsed="false">
      <c r="C409" s="688"/>
      <c r="D409" s="529"/>
    </row>
    <row r="410" s="572" customFormat="true" ht="12" hidden="false" customHeight="false" outlineLevel="0" collapsed="false">
      <c r="C410" s="688"/>
      <c r="D410" s="529"/>
    </row>
    <row r="411" s="572" customFormat="true" ht="12" hidden="false" customHeight="false" outlineLevel="0" collapsed="false">
      <c r="C411" s="688"/>
      <c r="D411" s="529"/>
    </row>
    <row r="412" s="572" customFormat="true" ht="12" hidden="false" customHeight="false" outlineLevel="0" collapsed="false">
      <c r="C412" s="688"/>
      <c r="D412" s="529"/>
    </row>
    <row r="413" s="572" customFormat="true" ht="12" hidden="false" customHeight="false" outlineLevel="0" collapsed="false">
      <c r="C413" s="688"/>
      <c r="D413" s="529"/>
    </row>
    <row r="414" s="572" customFormat="true" ht="12" hidden="false" customHeight="false" outlineLevel="0" collapsed="false">
      <c r="C414" s="688"/>
      <c r="D414" s="529"/>
    </row>
    <row r="415" s="572" customFormat="true" ht="12" hidden="false" customHeight="false" outlineLevel="0" collapsed="false">
      <c r="C415" s="688"/>
      <c r="D415" s="529"/>
    </row>
    <row r="416" s="572" customFormat="true" ht="12" hidden="false" customHeight="false" outlineLevel="0" collapsed="false">
      <c r="C416" s="688"/>
      <c r="D416" s="529"/>
    </row>
    <row r="417" s="572" customFormat="true" ht="12" hidden="false" customHeight="false" outlineLevel="0" collapsed="false">
      <c r="C417" s="688"/>
      <c r="D417" s="529"/>
    </row>
    <row r="418" s="572" customFormat="true" ht="12" hidden="false" customHeight="false" outlineLevel="0" collapsed="false">
      <c r="C418" s="688"/>
      <c r="D418" s="529"/>
    </row>
    <row r="419" s="572" customFormat="true" ht="12" hidden="false" customHeight="false" outlineLevel="0" collapsed="false">
      <c r="C419" s="688"/>
      <c r="D419" s="529"/>
    </row>
    <row r="420" s="572" customFormat="true" ht="12" hidden="false" customHeight="false" outlineLevel="0" collapsed="false">
      <c r="C420" s="688"/>
      <c r="D420" s="529"/>
    </row>
    <row r="421" s="572" customFormat="true" ht="12" hidden="false" customHeight="false" outlineLevel="0" collapsed="false">
      <c r="C421" s="688"/>
      <c r="D421" s="529"/>
    </row>
    <row r="422" s="572" customFormat="true" ht="12" hidden="false" customHeight="false" outlineLevel="0" collapsed="false">
      <c r="C422" s="688"/>
      <c r="D422" s="529"/>
    </row>
    <row r="423" s="572" customFormat="true" ht="12" hidden="false" customHeight="false" outlineLevel="0" collapsed="false">
      <c r="C423" s="688"/>
      <c r="D423" s="529"/>
    </row>
    <row r="424" s="572" customFormat="true" ht="12" hidden="false" customHeight="false" outlineLevel="0" collapsed="false">
      <c r="C424" s="688"/>
      <c r="D424" s="529"/>
    </row>
    <row r="425" s="572" customFormat="true" ht="12" hidden="false" customHeight="false" outlineLevel="0" collapsed="false">
      <c r="C425" s="688"/>
      <c r="D425" s="529"/>
    </row>
    <row r="426" s="572" customFormat="true" ht="12" hidden="false" customHeight="false" outlineLevel="0" collapsed="false">
      <c r="C426" s="688"/>
      <c r="D426" s="529"/>
    </row>
    <row r="427" s="572" customFormat="true" ht="12" hidden="false" customHeight="false" outlineLevel="0" collapsed="false">
      <c r="C427" s="688"/>
      <c r="D427" s="529"/>
    </row>
    <row r="428" s="572" customFormat="true" ht="12" hidden="false" customHeight="false" outlineLevel="0" collapsed="false">
      <c r="C428" s="688"/>
      <c r="D428" s="529"/>
    </row>
    <row r="429" s="572" customFormat="true" ht="12" hidden="false" customHeight="false" outlineLevel="0" collapsed="false">
      <c r="C429" s="688"/>
      <c r="D429" s="529"/>
    </row>
    <row r="430" s="572" customFormat="true" ht="12" hidden="false" customHeight="false" outlineLevel="0" collapsed="false">
      <c r="C430" s="688"/>
      <c r="D430" s="529"/>
    </row>
    <row r="431" s="572" customFormat="true" ht="12" hidden="false" customHeight="false" outlineLevel="0" collapsed="false">
      <c r="C431" s="688"/>
      <c r="D431" s="529"/>
    </row>
    <row r="432" s="572" customFormat="true" ht="12" hidden="false" customHeight="false" outlineLevel="0" collapsed="false">
      <c r="C432" s="688"/>
      <c r="D432" s="529"/>
    </row>
    <row r="433" s="572" customFormat="true" ht="12" hidden="false" customHeight="false" outlineLevel="0" collapsed="false">
      <c r="C433" s="688"/>
      <c r="D433" s="529"/>
    </row>
    <row r="434" s="572" customFormat="true" ht="12" hidden="false" customHeight="false" outlineLevel="0" collapsed="false">
      <c r="C434" s="688"/>
      <c r="D434" s="529"/>
    </row>
    <row r="435" s="572" customFormat="true" ht="12" hidden="false" customHeight="false" outlineLevel="0" collapsed="false">
      <c r="C435" s="688"/>
      <c r="D435" s="529"/>
    </row>
    <row r="436" s="572" customFormat="true" ht="12" hidden="false" customHeight="false" outlineLevel="0" collapsed="false">
      <c r="C436" s="688"/>
      <c r="D436" s="529"/>
    </row>
    <row r="437" s="572" customFormat="true" ht="12" hidden="false" customHeight="false" outlineLevel="0" collapsed="false">
      <c r="C437" s="688"/>
      <c r="D437" s="529"/>
    </row>
    <row r="438" s="572" customFormat="true" ht="12" hidden="false" customHeight="false" outlineLevel="0" collapsed="false">
      <c r="C438" s="688"/>
      <c r="D438" s="529"/>
    </row>
    <row r="439" s="572" customFormat="true" ht="12" hidden="false" customHeight="false" outlineLevel="0" collapsed="false">
      <c r="C439" s="688"/>
      <c r="D439" s="529"/>
    </row>
    <row r="440" s="572" customFormat="true" ht="12" hidden="false" customHeight="false" outlineLevel="0" collapsed="false">
      <c r="C440" s="688"/>
      <c r="D440" s="529"/>
    </row>
    <row r="441" s="572" customFormat="true" ht="12" hidden="false" customHeight="false" outlineLevel="0" collapsed="false">
      <c r="C441" s="688"/>
      <c r="D441" s="529"/>
    </row>
    <row r="442" s="572" customFormat="true" ht="12" hidden="false" customHeight="false" outlineLevel="0" collapsed="false">
      <c r="C442" s="688"/>
      <c r="D442" s="529"/>
    </row>
    <row r="443" s="572" customFormat="true" ht="12" hidden="false" customHeight="false" outlineLevel="0" collapsed="false">
      <c r="C443" s="688"/>
      <c r="D443" s="529"/>
    </row>
    <row r="444" s="572" customFormat="true" ht="12" hidden="false" customHeight="false" outlineLevel="0" collapsed="false">
      <c r="C444" s="688"/>
      <c r="D444" s="529"/>
    </row>
    <row r="445" s="572" customFormat="true" ht="12" hidden="false" customHeight="false" outlineLevel="0" collapsed="false">
      <c r="C445" s="688"/>
      <c r="D445" s="529"/>
    </row>
    <row r="446" s="572" customFormat="true" ht="12" hidden="false" customHeight="false" outlineLevel="0" collapsed="false">
      <c r="C446" s="688"/>
      <c r="D446" s="529"/>
    </row>
    <row r="447" s="572" customFormat="true" ht="12" hidden="false" customHeight="false" outlineLevel="0" collapsed="false">
      <c r="C447" s="688"/>
      <c r="D447" s="529"/>
    </row>
    <row r="448" s="572" customFormat="true" ht="12" hidden="false" customHeight="false" outlineLevel="0" collapsed="false">
      <c r="C448" s="688"/>
      <c r="D448" s="529"/>
    </row>
    <row r="449" s="572" customFormat="true" ht="12" hidden="false" customHeight="false" outlineLevel="0" collapsed="false">
      <c r="C449" s="688"/>
      <c r="D449" s="529"/>
    </row>
    <row r="450" s="572" customFormat="true" ht="12" hidden="false" customHeight="false" outlineLevel="0" collapsed="false">
      <c r="C450" s="688"/>
      <c r="D450" s="529"/>
    </row>
    <row r="451" s="572" customFormat="true" ht="12" hidden="false" customHeight="false" outlineLevel="0" collapsed="false">
      <c r="C451" s="688"/>
      <c r="D451" s="529"/>
    </row>
    <row r="452" s="572" customFormat="true" ht="12" hidden="false" customHeight="false" outlineLevel="0" collapsed="false">
      <c r="C452" s="688"/>
      <c r="D452" s="529"/>
    </row>
    <row r="453" s="572" customFormat="true" ht="12" hidden="false" customHeight="false" outlineLevel="0" collapsed="false">
      <c r="C453" s="688"/>
      <c r="D453" s="529"/>
    </row>
    <row r="454" s="572" customFormat="true" ht="12" hidden="false" customHeight="false" outlineLevel="0" collapsed="false">
      <c r="C454" s="688"/>
      <c r="D454" s="529"/>
    </row>
    <row r="455" s="572" customFormat="true" ht="12" hidden="false" customHeight="false" outlineLevel="0" collapsed="false">
      <c r="C455" s="688"/>
      <c r="D455" s="529"/>
    </row>
    <row r="456" s="572" customFormat="true" ht="12" hidden="false" customHeight="false" outlineLevel="0" collapsed="false">
      <c r="C456" s="688"/>
      <c r="D456" s="529"/>
    </row>
    <row r="457" s="572" customFormat="true" ht="12" hidden="false" customHeight="false" outlineLevel="0" collapsed="false">
      <c r="C457" s="688"/>
      <c r="D457" s="529"/>
    </row>
    <row r="458" s="572" customFormat="true" ht="12" hidden="false" customHeight="false" outlineLevel="0" collapsed="false">
      <c r="C458" s="688"/>
      <c r="D458" s="529"/>
    </row>
    <row r="459" s="572" customFormat="true" ht="12" hidden="false" customHeight="false" outlineLevel="0" collapsed="false">
      <c r="C459" s="688"/>
      <c r="D459" s="529"/>
    </row>
    <row r="460" s="572" customFormat="true" ht="12" hidden="false" customHeight="false" outlineLevel="0" collapsed="false">
      <c r="C460" s="688"/>
      <c r="D460" s="529"/>
    </row>
    <row r="461" s="572" customFormat="true" ht="12" hidden="false" customHeight="false" outlineLevel="0" collapsed="false">
      <c r="C461" s="688"/>
      <c r="D461" s="529"/>
    </row>
    <row r="462" s="572" customFormat="true" ht="12" hidden="false" customHeight="false" outlineLevel="0" collapsed="false">
      <c r="C462" s="688"/>
      <c r="D462" s="529"/>
    </row>
    <row r="463" s="572" customFormat="true" ht="12" hidden="false" customHeight="false" outlineLevel="0" collapsed="false">
      <c r="C463" s="688"/>
      <c r="D463" s="529"/>
    </row>
    <row r="464" s="572" customFormat="true" ht="12" hidden="false" customHeight="false" outlineLevel="0" collapsed="false">
      <c r="C464" s="688"/>
      <c r="D464" s="529"/>
    </row>
    <row r="465" s="572" customFormat="true" ht="12" hidden="false" customHeight="false" outlineLevel="0" collapsed="false">
      <c r="C465" s="688"/>
      <c r="D465" s="529"/>
    </row>
    <row r="466" s="572" customFormat="true" ht="12" hidden="false" customHeight="false" outlineLevel="0" collapsed="false">
      <c r="C466" s="688"/>
      <c r="D466" s="529"/>
    </row>
    <row r="467" s="572" customFormat="true" ht="12" hidden="false" customHeight="false" outlineLevel="0" collapsed="false">
      <c r="C467" s="688"/>
      <c r="D467" s="529"/>
    </row>
    <row r="468" s="572" customFormat="true" ht="12" hidden="false" customHeight="false" outlineLevel="0" collapsed="false">
      <c r="C468" s="688"/>
      <c r="D468" s="529"/>
    </row>
    <row r="469" s="572" customFormat="true" ht="12" hidden="false" customHeight="false" outlineLevel="0" collapsed="false">
      <c r="C469" s="688"/>
      <c r="D469" s="529"/>
    </row>
    <row r="470" s="572" customFormat="true" ht="12" hidden="false" customHeight="false" outlineLevel="0" collapsed="false">
      <c r="C470" s="688"/>
      <c r="D470" s="529"/>
    </row>
    <row r="471" s="572" customFormat="true" ht="12" hidden="false" customHeight="false" outlineLevel="0" collapsed="false">
      <c r="C471" s="688"/>
      <c r="D471" s="529"/>
    </row>
    <row r="472" s="572" customFormat="true" ht="12" hidden="false" customHeight="false" outlineLevel="0" collapsed="false">
      <c r="C472" s="688"/>
      <c r="D472" s="529"/>
    </row>
    <row r="473" s="572" customFormat="true" ht="12" hidden="false" customHeight="false" outlineLevel="0" collapsed="false">
      <c r="C473" s="688"/>
      <c r="D473" s="529"/>
    </row>
    <row r="474" s="572" customFormat="true" ht="12" hidden="false" customHeight="false" outlineLevel="0" collapsed="false">
      <c r="C474" s="688"/>
      <c r="D474" s="529"/>
    </row>
    <row r="475" s="572" customFormat="true" ht="12" hidden="false" customHeight="false" outlineLevel="0" collapsed="false">
      <c r="C475" s="688"/>
      <c r="D475" s="529"/>
    </row>
    <row r="476" s="572" customFormat="true" ht="12" hidden="false" customHeight="false" outlineLevel="0" collapsed="false">
      <c r="C476" s="688"/>
      <c r="D476" s="529"/>
    </row>
    <row r="477" s="572" customFormat="true" ht="12" hidden="false" customHeight="false" outlineLevel="0" collapsed="false">
      <c r="C477" s="688"/>
      <c r="D477" s="529"/>
    </row>
    <row r="478" s="572" customFormat="true" ht="12" hidden="false" customHeight="false" outlineLevel="0" collapsed="false">
      <c r="C478" s="688"/>
      <c r="D478" s="529"/>
    </row>
    <row r="479" s="572" customFormat="true" ht="12" hidden="false" customHeight="false" outlineLevel="0" collapsed="false">
      <c r="C479" s="688"/>
      <c r="D479" s="529"/>
    </row>
    <row r="480" s="572" customFormat="true" ht="12" hidden="false" customHeight="false" outlineLevel="0" collapsed="false">
      <c r="C480" s="688"/>
      <c r="D480" s="529"/>
    </row>
    <row r="481" s="572" customFormat="true" ht="12" hidden="false" customHeight="false" outlineLevel="0" collapsed="false">
      <c r="C481" s="688"/>
      <c r="D481" s="529"/>
    </row>
    <row r="482" s="572" customFormat="true" ht="12" hidden="false" customHeight="false" outlineLevel="0" collapsed="false">
      <c r="C482" s="688"/>
      <c r="D482" s="529"/>
    </row>
    <row r="483" s="572" customFormat="true" ht="12" hidden="false" customHeight="false" outlineLevel="0" collapsed="false">
      <c r="C483" s="688"/>
      <c r="D483" s="529"/>
    </row>
    <row r="484" s="572" customFormat="true" ht="12" hidden="false" customHeight="false" outlineLevel="0" collapsed="false">
      <c r="C484" s="688"/>
      <c r="D484" s="529"/>
    </row>
    <row r="485" s="572" customFormat="true" ht="12" hidden="false" customHeight="false" outlineLevel="0" collapsed="false">
      <c r="C485" s="688"/>
      <c r="D485" s="529"/>
    </row>
    <row r="486" s="572" customFormat="true" ht="12" hidden="false" customHeight="false" outlineLevel="0" collapsed="false">
      <c r="C486" s="688"/>
      <c r="D486" s="529"/>
    </row>
    <row r="487" s="572" customFormat="true" ht="12" hidden="false" customHeight="false" outlineLevel="0" collapsed="false">
      <c r="C487" s="688"/>
      <c r="D487" s="529"/>
    </row>
    <row r="488" s="572" customFormat="true" ht="12" hidden="false" customHeight="false" outlineLevel="0" collapsed="false">
      <c r="C488" s="688"/>
      <c r="D488" s="529"/>
    </row>
    <row r="489" s="572" customFormat="true" ht="12" hidden="false" customHeight="false" outlineLevel="0" collapsed="false">
      <c r="C489" s="688"/>
      <c r="D489" s="529"/>
    </row>
    <row r="490" s="572" customFormat="true" ht="12" hidden="false" customHeight="false" outlineLevel="0" collapsed="false">
      <c r="C490" s="688"/>
      <c r="D490" s="529"/>
    </row>
    <row r="491" s="572" customFormat="true" ht="12" hidden="false" customHeight="false" outlineLevel="0" collapsed="false">
      <c r="C491" s="688"/>
      <c r="D491" s="529"/>
    </row>
    <row r="492" s="572" customFormat="true" ht="12" hidden="false" customHeight="false" outlineLevel="0" collapsed="false">
      <c r="C492" s="688"/>
      <c r="D492" s="529"/>
    </row>
    <row r="493" s="572" customFormat="true" ht="12" hidden="false" customHeight="false" outlineLevel="0" collapsed="false">
      <c r="C493" s="688"/>
      <c r="D493" s="529"/>
    </row>
    <row r="494" s="572" customFormat="true" ht="12" hidden="false" customHeight="false" outlineLevel="0" collapsed="false">
      <c r="C494" s="688"/>
      <c r="D494" s="529"/>
    </row>
    <row r="495" s="572" customFormat="true" ht="12" hidden="false" customHeight="false" outlineLevel="0" collapsed="false">
      <c r="C495" s="688"/>
      <c r="D495" s="529"/>
    </row>
    <row r="496" s="572" customFormat="true" ht="12" hidden="false" customHeight="false" outlineLevel="0" collapsed="false">
      <c r="C496" s="688"/>
      <c r="D496" s="529"/>
    </row>
    <row r="497" s="572" customFormat="true" ht="12" hidden="false" customHeight="false" outlineLevel="0" collapsed="false">
      <c r="C497" s="688"/>
      <c r="D497" s="529"/>
    </row>
    <row r="498" s="572" customFormat="true" ht="12" hidden="false" customHeight="false" outlineLevel="0" collapsed="false">
      <c r="C498" s="688"/>
      <c r="D498" s="529"/>
    </row>
    <row r="499" s="572" customFormat="true" ht="12" hidden="false" customHeight="false" outlineLevel="0" collapsed="false">
      <c r="C499" s="688"/>
      <c r="D499" s="529"/>
    </row>
    <row r="500" s="572" customFormat="true" ht="12" hidden="false" customHeight="false" outlineLevel="0" collapsed="false">
      <c r="C500" s="688"/>
      <c r="D500" s="529"/>
    </row>
    <row r="501" s="572" customFormat="true" ht="12" hidden="false" customHeight="false" outlineLevel="0" collapsed="false">
      <c r="C501" s="688"/>
      <c r="D501" s="529"/>
    </row>
    <row r="502" s="572" customFormat="true" ht="12" hidden="false" customHeight="false" outlineLevel="0" collapsed="false">
      <c r="C502" s="688"/>
      <c r="D502" s="529"/>
    </row>
    <row r="503" s="572" customFormat="true" ht="12" hidden="false" customHeight="false" outlineLevel="0" collapsed="false">
      <c r="C503" s="688"/>
      <c r="D503" s="529"/>
    </row>
    <row r="504" s="572" customFormat="true" ht="12" hidden="false" customHeight="false" outlineLevel="0" collapsed="false">
      <c r="C504" s="688"/>
      <c r="D504" s="529"/>
    </row>
    <row r="505" s="572" customFormat="true" ht="12" hidden="false" customHeight="false" outlineLevel="0" collapsed="false">
      <c r="C505" s="688"/>
      <c r="D505" s="529"/>
    </row>
    <row r="506" s="572" customFormat="true" ht="12" hidden="false" customHeight="false" outlineLevel="0" collapsed="false">
      <c r="C506" s="688"/>
      <c r="D506" s="529"/>
    </row>
    <row r="507" s="572" customFormat="true" ht="12" hidden="false" customHeight="false" outlineLevel="0" collapsed="false">
      <c r="C507" s="688"/>
      <c r="D507" s="529"/>
    </row>
    <row r="508" s="572" customFormat="true" ht="12" hidden="false" customHeight="false" outlineLevel="0" collapsed="false">
      <c r="C508" s="688"/>
      <c r="D508" s="529"/>
    </row>
    <row r="509" s="572" customFormat="true" ht="12" hidden="false" customHeight="false" outlineLevel="0" collapsed="false">
      <c r="C509" s="688"/>
      <c r="D509" s="529"/>
    </row>
    <row r="510" s="572" customFormat="true" ht="12" hidden="false" customHeight="false" outlineLevel="0" collapsed="false">
      <c r="C510" s="688"/>
      <c r="D510" s="529"/>
    </row>
    <row r="511" s="572" customFormat="true" ht="12" hidden="false" customHeight="false" outlineLevel="0" collapsed="false">
      <c r="C511" s="688"/>
      <c r="D511" s="529"/>
    </row>
    <row r="512" s="572" customFormat="true" ht="12" hidden="false" customHeight="false" outlineLevel="0" collapsed="false">
      <c r="C512" s="688"/>
      <c r="D512" s="529"/>
    </row>
    <row r="513" s="572" customFormat="true" ht="12" hidden="false" customHeight="false" outlineLevel="0" collapsed="false">
      <c r="C513" s="688"/>
      <c r="D513" s="529"/>
    </row>
    <row r="514" s="572" customFormat="true" ht="12" hidden="false" customHeight="false" outlineLevel="0" collapsed="false">
      <c r="C514" s="688"/>
      <c r="D514" s="529"/>
    </row>
    <row r="515" s="572" customFormat="true" ht="12" hidden="false" customHeight="false" outlineLevel="0" collapsed="false">
      <c r="C515" s="688"/>
      <c r="D515" s="529"/>
    </row>
    <row r="516" s="572" customFormat="true" ht="12" hidden="false" customHeight="false" outlineLevel="0" collapsed="false">
      <c r="C516" s="688"/>
      <c r="D516" s="529"/>
    </row>
    <row r="517" s="572" customFormat="true" ht="12" hidden="false" customHeight="false" outlineLevel="0" collapsed="false">
      <c r="C517" s="688"/>
      <c r="D517" s="529"/>
    </row>
    <row r="518" s="572" customFormat="true" ht="12" hidden="false" customHeight="false" outlineLevel="0" collapsed="false">
      <c r="C518" s="688"/>
      <c r="D518" s="529"/>
    </row>
    <row r="519" s="572" customFormat="true" ht="12" hidden="false" customHeight="false" outlineLevel="0" collapsed="false">
      <c r="C519" s="688"/>
      <c r="D519" s="529"/>
    </row>
    <row r="520" s="572" customFormat="true" ht="12" hidden="false" customHeight="false" outlineLevel="0" collapsed="false">
      <c r="C520" s="688"/>
      <c r="D520" s="529"/>
    </row>
    <row r="521" s="572" customFormat="true" ht="12" hidden="false" customHeight="false" outlineLevel="0" collapsed="false">
      <c r="C521" s="688"/>
      <c r="D521" s="529"/>
    </row>
    <row r="522" s="572" customFormat="true" ht="12" hidden="false" customHeight="false" outlineLevel="0" collapsed="false">
      <c r="C522" s="688"/>
      <c r="D522" s="529"/>
    </row>
    <row r="523" s="572" customFormat="true" ht="12" hidden="false" customHeight="false" outlineLevel="0" collapsed="false">
      <c r="C523" s="688"/>
      <c r="D523" s="529"/>
    </row>
    <row r="524" s="572" customFormat="true" ht="12" hidden="false" customHeight="false" outlineLevel="0" collapsed="false">
      <c r="C524" s="688"/>
      <c r="D524" s="529"/>
    </row>
    <row r="525" s="572" customFormat="true" ht="12" hidden="false" customHeight="false" outlineLevel="0" collapsed="false">
      <c r="C525" s="688"/>
      <c r="D525" s="529"/>
    </row>
    <row r="526" s="572" customFormat="true" ht="12" hidden="false" customHeight="false" outlineLevel="0" collapsed="false">
      <c r="C526" s="688"/>
      <c r="D526" s="529"/>
    </row>
    <row r="527" s="572" customFormat="true" ht="12" hidden="false" customHeight="false" outlineLevel="0" collapsed="false">
      <c r="C527" s="688"/>
      <c r="D527" s="529"/>
    </row>
    <row r="528" s="572" customFormat="true" ht="12" hidden="false" customHeight="false" outlineLevel="0" collapsed="false">
      <c r="C528" s="688"/>
      <c r="D528" s="529"/>
    </row>
    <row r="529" s="572" customFormat="true" ht="12" hidden="false" customHeight="false" outlineLevel="0" collapsed="false">
      <c r="C529" s="688"/>
      <c r="D529" s="529"/>
    </row>
    <row r="530" s="572" customFormat="true" ht="12" hidden="false" customHeight="false" outlineLevel="0" collapsed="false">
      <c r="C530" s="688"/>
      <c r="D530" s="529"/>
    </row>
    <row r="531" s="572" customFormat="true" ht="12" hidden="false" customHeight="false" outlineLevel="0" collapsed="false">
      <c r="C531" s="688"/>
      <c r="D531" s="529"/>
    </row>
    <row r="532" s="572" customFormat="true" ht="12" hidden="false" customHeight="false" outlineLevel="0" collapsed="false">
      <c r="C532" s="688"/>
      <c r="D532" s="529"/>
    </row>
    <row r="533" s="572" customFormat="true" ht="12" hidden="false" customHeight="false" outlineLevel="0" collapsed="false">
      <c r="C533" s="688"/>
      <c r="D533" s="529"/>
    </row>
    <row r="534" s="572" customFormat="true" ht="12" hidden="false" customHeight="false" outlineLevel="0" collapsed="false">
      <c r="C534" s="688"/>
      <c r="D534" s="529"/>
    </row>
    <row r="535" s="572" customFormat="true" ht="12" hidden="false" customHeight="false" outlineLevel="0" collapsed="false">
      <c r="C535" s="688"/>
      <c r="D535" s="529"/>
    </row>
    <row r="536" s="572" customFormat="true" ht="12" hidden="false" customHeight="false" outlineLevel="0" collapsed="false">
      <c r="C536" s="688"/>
      <c r="D536" s="529"/>
    </row>
    <row r="537" s="572" customFormat="true" ht="12" hidden="false" customHeight="false" outlineLevel="0" collapsed="false">
      <c r="C537" s="688"/>
      <c r="D537" s="529"/>
    </row>
    <row r="538" s="572" customFormat="true" ht="12" hidden="false" customHeight="false" outlineLevel="0" collapsed="false">
      <c r="C538" s="688"/>
      <c r="D538" s="529"/>
    </row>
    <row r="539" s="572" customFormat="true" ht="12" hidden="false" customHeight="false" outlineLevel="0" collapsed="false">
      <c r="C539" s="688"/>
      <c r="D539" s="529"/>
    </row>
    <row r="540" s="572" customFormat="true" ht="12" hidden="false" customHeight="false" outlineLevel="0" collapsed="false">
      <c r="C540" s="688"/>
      <c r="D540" s="529"/>
    </row>
    <row r="541" s="572" customFormat="true" ht="12" hidden="false" customHeight="false" outlineLevel="0" collapsed="false">
      <c r="C541" s="688"/>
      <c r="D541" s="529"/>
    </row>
    <row r="542" s="572" customFormat="true" ht="12" hidden="false" customHeight="false" outlineLevel="0" collapsed="false">
      <c r="C542" s="688"/>
      <c r="D542" s="529"/>
    </row>
    <row r="543" s="572" customFormat="true" ht="12" hidden="false" customHeight="false" outlineLevel="0" collapsed="false">
      <c r="C543" s="688"/>
      <c r="D543" s="529"/>
    </row>
    <row r="544" s="572" customFormat="true" ht="12" hidden="false" customHeight="false" outlineLevel="0" collapsed="false">
      <c r="C544" s="688"/>
      <c r="D544" s="529"/>
    </row>
    <row r="545" s="572" customFormat="true" ht="12" hidden="false" customHeight="false" outlineLevel="0" collapsed="false">
      <c r="C545" s="688"/>
      <c r="D545" s="529"/>
    </row>
    <row r="546" s="572" customFormat="true" ht="12" hidden="false" customHeight="false" outlineLevel="0" collapsed="false">
      <c r="C546" s="688"/>
      <c r="D546" s="529"/>
    </row>
    <row r="547" s="572" customFormat="true" ht="12" hidden="false" customHeight="false" outlineLevel="0" collapsed="false">
      <c r="C547" s="688"/>
      <c r="D547" s="529"/>
    </row>
    <row r="548" s="572" customFormat="true" ht="12" hidden="false" customHeight="false" outlineLevel="0" collapsed="false">
      <c r="C548" s="688"/>
      <c r="D548" s="529"/>
    </row>
    <row r="549" s="572" customFormat="true" ht="12" hidden="false" customHeight="false" outlineLevel="0" collapsed="false">
      <c r="C549" s="688"/>
      <c r="D549" s="529"/>
    </row>
    <row r="550" s="572" customFormat="true" ht="12" hidden="false" customHeight="false" outlineLevel="0" collapsed="false">
      <c r="C550" s="688"/>
      <c r="D550" s="529"/>
    </row>
    <row r="551" s="572" customFormat="true" ht="12" hidden="false" customHeight="false" outlineLevel="0" collapsed="false">
      <c r="C551" s="688"/>
      <c r="D551" s="529"/>
    </row>
    <row r="552" s="572" customFormat="true" ht="12" hidden="false" customHeight="false" outlineLevel="0" collapsed="false">
      <c r="C552" s="688"/>
      <c r="D552" s="529"/>
    </row>
    <row r="553" s="572" customFormat="true" ht="12" hidden="false" customHeight="false" outlineLevel="0" collapsed="false">
      <c r="C553" s="688"/>
      <c r="D553" s="529"/>
    </row>
    <row r="554" s="572" customFormat="true" ht="12" hidden="false" customHeight="false" outlineLevel="0" collapsed="false">
      <c r="C554" s="688"/>
      <c r="D554" s="529"/>
    </row>
    <row r="555" s="572" customFormat="true" ht="12" hidden="false" customHeight="false" outlineLevel="0" collapsed="false">
      <c r="C555" s="688"/>
      <c r="D555" s="529"/>
    </row>
    <row r="556" s="572" customFormat="true" ht="12" hidden="false" customHeight="false" outlineLevel="0" collapsed="false">
      <c r="C556" s="688"/>
      <c r="D556" s="529"/>
    </row>
    <row r="557" s="572" customFormat="true" ht="12" hidden="false" customHeight="false" outlineLevel="0" collapsed="false">
      <c r="C557" s="688"/>
      <c r="D557" s="529"/>
    </row>
    <row r="558" s="572" customFormat="true" ht="12" hidden="false" customHeight="false" outlineLevel="0" collapsed="false">
      <c r="C558" s="688"/>
      <c r="D558" s="529"/>
    </row>
    <row r="559" s="572" customFormat="true" ht="12" hidden="false" customHeight="false" outlineLevel="0" collapsed="false">
      <c r="C559" s="688"/>
      <c r="D559" s="529"/>
    </row>
    <row r="560" s="572" customFormat="true" ht="12" hidden="false" customHeight="false" outlineLevel="0" collapsed="false">
      <c r="C560" s="688"/>
      <c r="D560" s="529"/>
    </row>
    <row r="561" s="572" customFormat="true" ht="12" hidden="false" customHeight="false" outlineLevel="0" collapsed="false">
      <c r="C561" s="688"/>
      <c r="D561" s="529"/>
    </row>
    <row r="562" s="572" customFormat="true" ht="12" hidden="false" customHeight="false" outlineLevel="0" collapsed="false">
      <c r="C562" s="688"/>
      <c r="D562" s="529"/>
    </row>
    <row r="563" s="572" customFormat="true" ht="12" hidden="false" customHeight="false" outlineLevel="0" collapsed="false">
      <c r="C563" s="688"/>
      <c r="D563" s="529"/>
    </row>
    <row r="564" s="572" customFormat="true" ht="12" hidden="false" customHeight="false" outlineLevel="0" collapsed="false">
      <c r="C564" s="688"/>
      <c r="D564" s="529"/>
    </row>
    <row r="565" s="572" customFormat="true" ht="12" hidden="false" customHeight="false" outlineLevel="0" collapsed="false">
      <c r="C565" s="688"/>
      <c r="D565" s="529"/>
    </row>
    <row r="566" s="572" customFormat="true" ht="12" hidden="false" customHeight="false" outlineLevel="0" collapsed="false">
      <c r="C566" s="688"/>
      <c r="D566" s="529"/>
    </row>
    <row r="567" s="572" customFormat="true" ht="12" hidden="false" customHeight="false" outlineLevel="0" collapsed="false">
      <c r="C567" s="688"/>
      <c r="D567" s="529"/>
    </row>
    <row r="568" s="572" customFormat="true" ht="12" hidden="false" customHeight="false" outlineLevel="0" collapsed="false">
      <c r="C568" s="688"/>
      <c r="D568" s="529"/>
    </row>
    <row r="569" s="572" customFormat="true" ht="12" hidden="false" customHeight="false" outlineLevel="0" collapsed="false">
      <c r="C569" s="688"/>
      <c r="D569" s="529"/>
    </row>
    <row r="570" s="572" customFormat="true" ht="12" hidden="false" customHeight="false" outlineLevel="0" collapsed="false">
      <c r="C570" s="688"/>
      <c r="D570" s="529"/>
    </row>
    <row r="571" s="572" customFormat="true" ht="12" hidden="false" customHeight="false" outlineLevel="0" collapsed="false">
      <c r="C571" s="688"/>
      <c r="D571" s="529"/>
    </row>
    <row r="572" s="572" customFormat="true" ht="12" hidden="false" customHeight="false" outlineLevel="0" collapsed="false">
      <c r="C572" s="688"/>
      <c r="D572" s="529"/>
    </row>
    <row r="573" s="572" customFormat="true" ht="12" hidden="false" customHeight="false" outlineLevel="0" collapsed="false">
      <c r="C573" s="688"/>
      <c r="D573" s="529"/>
    </row>
    <row r="574" s="572" customFormat="true" ht="12" hidden="false" customHeight="false" outlineLevel="0" collapsed="false">
      <c r="C574" s="688"/>
      <c r="D574" s="529"/>
    </row>
    <row r="575" s="572" customFormat="true" ht="12" hidden="false" customHeight="false" outlineLevel="0" collapsed="false">
      <c r="C575" s="688"/>
      <c r="D575" s="529"/>
    </row>
    <row r="576" s="572" customFormat="true" ht="12" hidden="false" customHeight="false" outlineLevel="0" collapsed="false">
      <c r="C576" s="688"/>
      <c r="D576" s="529"/>
    </row>
    <row r="577" s="572" customFormat="true" ht="12" hidden="false" customHeight="false" outlineLevel="0" collapsed="false">
      <c r="C577" s="688"/>
      <c r="D577" s="529"/>
    </row>
    <row r="578" s="572" customFormat="true" ht="12" hidden="false" customHeight="false" outlineLevel="0" collapsed="false">
      <c r="C578" s="688"/>
      <c r="D578" s="529"/>
    </row>
    <row r="579" s="572" customFormat="true" ht="12" hidden="false" customHeight="false" outlineLevel="0" collapsed="false">
      <c r="C579" s="688"/>
      <c r="D579" s="529"/>
    </row>
    <row r="580" s="572" customFormat="true" ht="12" hidden="false" customHeight="false" outlineLevel="0" collapsed="false">
      <c r="C580" s="688"/>
      <c r="D580" s="529"/>
    </row>
    <row r="581" s="572" customFormat="true" ht="12" hidden="false" customHeight="false" outlineLevel="0" collapsed="false">
      <c r="C581" s="688"/>
      <c r="D581" s="529"/>
    </row>
    <row r="582" s="572" customFormat="true" ht="12" hidden="false" customHeight="false" outlineLevel="0" collapsed="false">
      <c r="C582" s="688"/>
      <c r="D582" s="529"/>
    </row>
    <row r="583" s="572" customFormat="true" ht="12" hidden="false" customHeight="false" outlineLevel="0" collapsed="false">
      <c r="C583" s="688"/>
      <c r="D583" s="529"/>
    </row>
    <row r="584" s="572" customFormat="true" ht="12" hidden="false" customHeight="false" outlineLevel="0" collapsed="false">
      <c r="C584" s="688"/>
      <c r="D584" s="529"/>
    </row>
    <row r="585" s="572" customFormat="true" ht="12" hidden="false" customHeight="false" outlineLevel="0" collapsed="false">
      <c r="C585" s="688"/>
      <c r="D585" s="529"/>
    </row>
    <row r="586" s="572" customFormat="true" ht="12" hidden="false" customHeight="false" outlineLevel="0" collapsed="false">
      <c r="C586" s="688"/>
      <c r="D586" s="529"/>
    </row>
    <row r="587" s="572" customFormat="true" ht="12" hidden="false" customHeight="false" outlineLevel="0" collapsed="false">
      <c r="C587" s="688"/>
      <c r="D587" s="529"/>
    </row>
    <row r="588" s="572" customFormat="true" ht="12" hidden="false" customHeight="false" outlineLevel="0" collapsed="false">
      <c r="C588" s="688"/>
      <c r="D588" s="529"/>
    </row>
    <row r="589" s="572" customFormat="true" ht="12" hidden="false" customHeight="false" outlineLevel="0" collapsed="false">
      <c r="C589" s="688"/>
      <c r="D589" s="529"/>
    </row>
    <row r="590" s="572" customFormat="true" ht="12" hidden="false" customHeight="false" outlineLevel="0" collapsed="false">
      <c r="C590" s="688"/>
      <c r="D590" s="529"/>
    </row>
    <row r="591" s="572" customFormat="true" ht="12" hidden="false" customHeight="false" outlineLevel="0" collapsed="false">
      <c r="C591" s="688"/>
      <c r="D591" s="529"/>
    </row>
    <row r="592" s="572" customFormat="true" ht="12" hidden="false" customHeight="false" outlineLevel="0" collapsed="false">
      <c r="C592" s="688"/>
      <c r="D592" s="529"/>
    </row>
    <row r="593" s="572" customFormat="true" ht="12" hidden="false" customHeight="false" outlineLevel="0" collapsed="false">
      <c r="C593" s="688"/>
      <c r="D593" s="529"/>
    </row>
    <row r="594" s="572" customFormat="true" ht="12" hidden="false" customHeight="false" outlineLevel="0" collapsed="false">
      <c r="C594" s="688"/>
      <c r="D594" s="529"/>
    </row>
    <row r="595" s="572" customFormat="true" ht="12" hidden="false" customHeight="false" outlineLevel="0" collapsed="false">
      <c r="C595" s="688"/>
      <c r="D595" s="529"/>
    </row>
    <row r="596" s="572" customFormat="true" ht="12" hidden="false" customHeight="false" outlineLevel="0" collapsed="false">
      <c r="C596" s="688"/>
      <c r="D596" s="529"/>
    </row>
    <row r="597" s="572" customFormat="true" ht="12" hidden="false" customHeight="false" outlineLevel="0" collapsed="false">
      <c r="C597" s="688"/>
      <c r="D597" s="529"/>
    </row>
    <row r="598" s="572" customFormat="true" ht="12" hidden="false" customHeight="false" outlineLevel="0" collapsed="false">
      <c r="C598" s="688"/>
      <c r="D598" s="529"/>
    </row>
    <row r="599" s="572" customFormat="true" ht="12" hidden="false" customHeight="false" outlineLevel="0" collapsed="false">
      <c r="C599" s="688"/>
      <c r="D599" s="529"/>
    </row>
    <row r="600" s="572" customFormat="true" ht="12" hidden="false" customHeight="false" outlineLevel="0" collapsed="false">
      <c r="C600" s="688"/>
      <c r="D600" s="529"/>
    </row>
    <row r="601" s="572" customFormat="true" ht="12" hidden="false" customHeight="false" outlineLevel="0" collapsed="false">
      <c r="C601" s="688"/>
      <c r="D601" s="529"/>
    </row>
    <row r="602" s="572" customFormat="true" ht="12" hidden="false" customHeight="false" outlineLevel="0" collapsed="false">
      <c r="C602" s="688"/>
      <c r="D602" s="529"/>
    </row>
    <row r="603" s="572" customFormat="true" ht="12" hidden="false" customHeight="false" outlineLevel="0" collapsed="false">
      <c r="C603" s="688"/>
      <c r="D603" s="529"/>
    </row>
    <row r="604" s="572" customFormat="true" ht="12" hidden="false" customHeight="false" outlineLevel="0" collapsed="false">
      <c r="C604" s="688"/>
      <c r="D604" s="529"/>
    </row>
    <row r="605" s="572" customFormat="true" ht="12" hidden="false" customHeight="false" outlineLevel="0" collapsed="false">
      <c r="C605" s="688"/>
      <c r="D605" s="529"/>
    </row>
    <row r="606" s="572" customFormat="true" ht="12" hidden="false" customHeight="false" outlineLevel="0" collapsed="false">
      <c r="C606" s="688"/>
      <c r="D606" s="529"/>
    </row>
    <row r="607" s="572" customFormat="true" ht="12" hidden="false" customHeight="false" outlineLevel="0" collapsed="false">
      <c r="C607" s="688"/>
      <c r="D607" s="529"/>
    </row>
    <row r="608" s="572" customFormat="true" ht="12" hidden="false" customHeight="false" outlineLevel="0" collapsed="false">
      <c r="C608" s="688"/>
      <c r="D608" s="529"/>
    </row>
    <row r="609" s="572" customFormat="true" ht="12" hidden="false" customHeight="false" outlineLevel="0" collapsed="false">
      <c r="C609" s="688"/>
      <c r="D609" s="529"/>
    </row>
    <row r="610" s="572" customFormat="true" ht="12" hidden="false" customHeight="false" outlineLevel="0" collapsed="false">
      <c r="C610" s="688"/>
      <c r="D610" s="529"/>
    </row>
    <row r="611" s="572" customFormat="true" ht="12" hidden="false" customHeight="false" outlineLevel="0" collapsed="false">
      <c r="C611" s="688"/>
      <c r="D611" s="529"/>
    </row>
    <row r="612" s="572" customFormat="true" ht="12" hidden="false" customHeight="false" outlineLevel="0" collapsed="false">
      <c r="C612" s="688"/>
      <c r="D612" s="529"/>
    </row>
    <row r="613" s="572" customFormat="true" ht="12" hidden="false" customHeight="false" outlineLevel="0" collapsed="false">
      <c r="C613" s="688"/>
      <c r="D613" s="529"/>
    </row>
    <row r="614" s="572" customFormat="true" ht="12" hidden="false" customHeight="false" outlineLevel="0" collapsed="false">
      <c r="C614" s="688"/>
      <c r="D614" s="529"/>
    </row>
    <row r="615" s="572" customFormat="true" ht="12" hidden="false" customHeight="false" outlineLevel="0" collapsed="false">
      <c r="C615" s="688"/>
      <c r="D615" s="529"/>
    </row>
    <row r="616" s="572" customFormat="true" ht="12" hidden="false" customHeight="false" outlineLevel="0" collapsed="false">
      <c r="C616" s="688"/>
      <c r="D616" s="529"/>
    </row>
    <row r="617" s="572" customFormat="true" ht="12" hidden="false" customHeight="false" outlineLevel="0" collapsed="false">
      <c r="C617" s="688"/>
      <c r="D617" s="529"/>
    </row>
    <row r="618" s="572" customFormat="true" ht="12" hidden="false" customHeight="false" outlineLevel="0" collapsed="false">
      <c r="C618" s="688"/>
      <c r="D618" s="529"/>
    </row>
    <row r="619" s="572" customFormat="true" ht="12" hidden="false" customHeight="false" outlineLevel="0" collapsed="false">
      <c r="C619" s="688"/>
      <c r="D619" s="529"/>
    </row>
    <row r="620" s="572" customFormat="true" ht="12" hidden="false" customHeight="false" outlineLevel="0" collapsed="false">
      <c r="C620" s="688"/>
      <c r="D620" s="529"/>
    </row>
    <row r="621" s="572" customFormat="true" ht="12" hidden="false" customHeight="false" outlineLevel="0" collapsed="false">
      <c r="C621" s="688"/>
      <c r="D621" s="529"/>
    </row>
    <row r="622" s="572" customFormat="true" ht="12" hidden="false" customHeight="false" outlineLevel="0" collapsed="false">
      <c r="C622" s="688"/>
      <c r="D622" s="529"/>
    </row>
    <row r="623" s="572" customFormat="true" ht="12" hidden="false" customHeight="false" outlineLevel="0" collapsed="false">
      <c r="C623" s="688"/>
      <c r="D623" s="529"/>
    </row>
    <row r="624" s="572" customFormat="true" ht="12" hidden="false" customHeight="false" outlineLevel="0" collapsed="false">
      <c r="C624" s="688"/>
      <c r="D624" s="529"/>
    </row>
    <row r="625" s="572" customFormat="true" ht="12" hidden="false" customHeight="false" outlineLevel="0" collapsed="false">
      <c r="C625" s="688"/>
      <c r="D625" s="529"/>
    </row>
    <row r="626" s="572" customFormat="true" ht="12" hidden="false" customHeight="false" outlineLevel="0" collapsed="false">
      <c r="C626" s="688"/>
      <c r="D626" s="529"/>
    </row>
    <row r="627" s="572" customFormat="true" ht="12" hidden="false" customHeight="false" outlineLevel="0" collapsed="false">
      <c r="C627" s="688"/>
      <c r="D627" s="529"/>
    </row>
    <row r="628" s="572" customFormat="true" ht="12" hidden="false" customHeight="false" outlineLevel="0" collapsed="false">
      <c r="C628" s="688"/>
      <c r="D628" s="529"/>
    </row>
    <row r="629" s="572" customFormat="true" ht="12" hidden="false" customHeight="false" outlineLevel="0" collapsed="false">
      <c r="C629" s="688"/>
      <c r="D629" s="529"/>
    </row>
    <row r="630" s="572" customFormat="true" ht="12" hidden="false" customHeight="false" outlineLevel="0" collapsed="false">
      <c r="C630" s="688"/>
      <c r="D630" s="529"/>
    </row>
    <row r="631" s="572" customFormat="true" ht="12" hidden="false" customHeight="false" outlineLevel="0" collapsed="false">
      <c r="C631" s="688"/>
      <c r="D631" s="529"/>
    </row>
    <row r="632" s="572" customFormat="true" ht="12" hidden="false" customHeight="false" outlineLevel="0" collapsed="false">
      <c r="C632" s="688"/>
      <c r="D632" s="529"/>
    </row>
    <row r="633" s="572" customFormat="true" ht="12" hidden="false" customHeight="false" outlineLevel="0" collapsed="false">
      <c r="C633" s="688"/>
      <c r="D633" s="529"/>
    </row>
    <row r="634" s="572" customFormat="true" ht="12" hidden="false" customHeight="false" outlineLevel="0" collapsed="false">
      <c r="C634" s="688"/>
      <c r="D634" s="529"/>
    </row>
    <row r="635" s="572" customFormat="true" ht="12" hidden="false" customHeight="false" outlineLevel="0" collapsed="false">
      <c r="C635" s="688"/>
      <c r="D635" s="529"/>
    </row>
    <row r="636" s="572" customFormat="true" ht="12" hidden="false" customHeight="false" outlineLevel="0" collapsed="false">
      <c r="C636" s="688"/>
      <c r="D636" s="529"/>
    </row>
    <row r="637" s="572" customFormat="true" ht="12" hidden="false" customHeight="false" outlineLevel="0" collapsed="false">
      <c r="C637" s="688"/>
      <c r="D637" s="529"/>
    </row>
    <row r="638" s="572" customFormat="true" ht="12" hidden="false" customHeight="false" outlineLevel="0" collapsed="false">
      <c r="C638" s="688"/>
      <c r="D638" s="529"/>
    </row>
    <row r="639" s="572" customFormat="true" ht="12" hidden="false" customHeight="false" outlineLevel="0" collapsed="false">
      <c r="C639" s="688"/>
      <c r="D639" s="529"/>
    </row>
    <row r="640" s="572" customFormat="true" ht="12" hidden="false" customHeight="false" outlineLevel="0" collapsed="false">
      <c r="C640" s="688"/>
      <c r="D640" s="529"/>
    </row>
    <row r="641" s="572" customFormat="true" ht="12" hidden="false" customHeight="false" outlineLevel="0" collapsed="false">
      <c r="C641" s="688"/>
      <c r="D641" s="529"/>
    </row>
    <row r="642" s="572" customFormat="true" ht="12" hidden="false" customHeight="false" outlineLevel="0" collapsed="false">
      <c r="C642" s="688"/>
      <c r="D642" s="529"/>
    </row>
    <row r="643" s="572" customFormat="true" ht="12" hidden="false" customHeight="false" outlineLevel="0" collapsed="false">
      <c r="C643" s="688"/>
      <c r="D643" s="529"/>
    </row>
    <row r="644" s="572" customFormat="true" ht="12" hidden="false" customHeight="false" outlineLevel="0" collapsed="false">
      <c r="C644" s="688"/>
      <c r="D644" s="529"/>
    </row>
    <row r="645" s="572" customFormat="true" ht="12" hidden="false" customHeight="false" outlineLevel="0" collapsed="false">
      <c r="C645" s="688"/>
      <c r="D645" s="529"/>
    </row>
    <row r="646" s="572" customFormat="true" ht="12" hidden="false" customHeight="false" outlineLevel="0" collapsed="false">
      <c r="C646" s="688"/>
      <c r="D646" s="529"/>
    </row>
    <row r="647" s="572" customFormat="true" ht="12" hidden="false" customHeight="false" outlineLevel="0" collapsed="false">
      <c r="C647" s="688"/>
      <c r="D647" s="529"/>
    </row>
    <row r="648" s="572" customFormat="true" ht="12" hidden="false" customHeight="false" outlineLevel="0" collapsed="false">
      <c r="C648" s="688"/>
      <c r="D648" s="529"/>
    </row>
    <row r="649" s="572" customFormat="true" ht="12" hidden="false" customHeight="false" outlineLevel="0" collapsed="false">
      <c r="C649" s="688"/>
      <c r="D649" s="529"/>
    </row>
    <row r="650" s="572" customFormat="true" ht="12" hidden="false" customHeight="false" outlineLevel="0" collapsed="false">
      <c r="C650" s="688"/>
      <c r="D650" s="529"/>
    </row>
    <row r="651" s="572" customFormat="true" ht="12" hidden="false" customHeight="false" outlineLevel="0" collapsed="false">
      <c r="C651" s="688"/>
      <c r="D651" s="529"/>
    </row>
    <row r="652" s="572" customFormat="true" ht="12" hidden="false" customHeight="false" outlineLevel="0" collapsed="false">
      <c r="C652" s="688"/>
      <c r="D652" s="529"/>
    </row>
    <row r="653" s="572" customFormat="true" ht="12" hidden="false" customHeight="false" outlineLevel="0" collapsed="false">
      <c r="C653" s="688"/>
      <c r="D653" s="529"/>
    </row>
    <row r="654" s="572" customFormat="true" ht="12" hidden="false" customHeight="false" outlineLevel="0" collapsed="false">
      <c r="C654" s="688"/>
      <c r="D654" s="529"/>
    </row>
    <row r="655" s="572" customFormat="true" ht="12" hidden="false" customHeight="false" outlineLevel="0" collapsed="false">
      <c r="C655" s="688"/>
      <c r="D655" s="529"/>
    </row>
    <row r="656" s="572" customFormat="true" ht="12" hidden="false" customHeight="false" outlineLevel="0" collapsed="false">
      <c r="C656" s="688"/>
      <c r="D656" s="529"/>
    </row>
    <row r="657" s="572" customFormat="true" ht="12" hidden="false" customHeight="false" outlineLevel="0" collapsed="false">
      <c r="C657" s="688"/>
      <c r="D657" s="529"/>
    </row>
    <row r="658" s="572" customFormat="true" ht="12" hidden="false" customHeight="false" outlineLevel="0" collapsed="false">
      <c r="C658" s="688"/>
      <c r="D658" s="529"/>
    </row>
    <row r="659" s="572" customFormat="true" ht="12" hidden="false" customHeight="false" outlineLevel="0" collapsed="false">
      <c r="C659" s="688"/>
      <c r="D659" s="529"/>
    </row>
    <row r="660" s="572" customFormat="true" ht="12" hidden="false" customHeight="false" outlineLevel="0" collapsed="false">
      <c r="C660" s="688"/>
      <c r="D660" s="529"/>
    </row>
    <row r="661" s="572" customFormat="true" ht="12" hidden="false" customHeight="false" outlineLevel="0" collapsed="false">
      <c r="C661" s="688"/>
      <c r="D661" s="529"/>
    </row>
    <row r="662" s="572" customFormat="true" ht="12" hidden="false" customHeight="false" outlineLevel="0" collapsed="false">
      <c r="C662" s="688"/>
      <c r="D662" s="529"/>
    </row>
    <row r="663" s="572" customFormat="true" ht="12" hidden="false" customHeight="false" outlineLevel="0" collapsed="false">
      <c r="C663" s="688"/>
      <c r="D663" s="529"/>
    </row>
    <row r="664" s="572" customFormat="true" ht="12" hidden="false" customHeight="false" outlineLevel="0" collapsed="false">
      <c r="C664" s="688"/>
      <c r="D664" s="529"/>
    </row>
    <row r="665" s="572" customFormat="true" ht="12" hidden="false" customHeight="false" outlineLevel="0" collapsed="false">
      <c r="C665" s="688"/>
      <c r="D665" s="529"/>
    </row>
    <row r="666" s="572" customFormat="true" ht="12" hidden="false" customHeight="false" outlineLevel="0" collapsed="false">
      <c r="C666" s="688"/>
      <c r="D666" s="529"/>
    </row>
    <row r="667" s="572" customFormat="true" ht="12" hidden="false" customHeight="false" outlineLevel="0" collapsed="false">
      <c r="C667" s="688"/>
      <c r="D667" s="529"/>
    </row>
    <row r="668" s="572" customFormat="true" ht="12" hidden="false" customHeight="false" outlineLevel="0" collapsed="false">
      <c r="C668" s="688"/>
      <c r="D668" s="529"/>
    </row>
    <row r="669" s="572" customFormat="true" ht="12" hidden="false" customHeight="false" outlineLevel="0" collapsed="false">
      <c r="C669" s="688"/>
      <c r="D669" s="529"/>
    </row>
    <row r="670" s="572" customFormat="true" ht="12" hidden="false" customHeight="false" outlineLevel="0" collapsed="false">
      <c r="C670" s="688"/>
      <c r="D670" s="529"/>
    </row>
    <row r="671" s="572" customFormat="true" ht="12" hidden="false" customHeight="false" outlineLevel="0" collapsed="false">
      <c r="C671" s="688"/>
      <c r="D671" s="529"/>
    </row>
    <row r="672" s="572" customFormat="true" ht="12" hidden="false" customHeight="false" outlineLevel="0" collapsed="false">
      <c r="C672" s="688"/>
      <c r="D672" s="529"/>
    </row>
    <row r="673" s="572" customFormat="true" ht="12" hidden="false" customHeight="false" outlineLevel="0" collapsed="false">
      <c r="C673" s="688"/>
      <c r="D673" s="529"/>
    </row>
    <row r="674" s="572" customFormat="true" ht="12" hidden="false" customHeight="false" outlineLevel="0" collapsed="false">
      <c r="C674" s="688"/>
      <c r="D674" s="529"/>
    </row>
    <row r="675" s="572" customFormat="true" ht="12" hidden="false" customHeight="false" outlineLevel="0" collapsed="false">
      <c r="C675" s="688"/>
      <c r="D675" s="529"/>
    </row>
    <row r="676" s="572" customFormat="true" ht="12" hidden="false" customHeight="false" outlineLevel="0" collapsed="false">
      <c r="C676" s="688"/>
      <c r="D676" s="529"/>
    </row>
    <row r="677" s="572" customFormat="true" ht="12" hidden="false" customHeight="false" outlineLevel="0" collapsed="false">
      <c r="C677" s="688"/>
      <c r="D677" s="529"/>
    </row>
    <row r="678" s="572" customFormat="true" ht="12" hidden="false" customHeight="false" outlineLevel="0" collapsed="false">
      <c r="C678" s="688"/>
      <c r="D678" s="529"/>
    </row>
    <row r="679" s="572" customFormat="true" ht="12" hidden="false" customHeight="false" outlineLevel="0" collapsed="false">
      <c r="C679" s="688"/>
      <c r="D679" s="529"/>
    </row>
    <row r="680" s="572" customFormat="true" ht="12" hidden="false" customHeight="false" outlineLevel="0" collapsed="false">
      <c r="C680" s="688"/>
      <c r="D680" s="529"/>
    </row>
    <row r="681" s="572" customFormat="true" ht="12" hidden="false" customHeight="false" outlineLevel="0" collapsed="false">
      <c r="C681" s="688"/>
      <c r="D681" s="529"/>
    </row>
    <row r="682" s="572" customFormat="true" ht="12" hidden="false" customHeight="false" outlineLevel="0" collapsed="false">
      <c r="C682" s="688"/>
      <c r="D682" s="529"/>
    </row>
    <row r="683" s="572" customFormat="true" ht="12" hidden="false" customHeight="false" outlineLevel="0" collapsed="false">
      <c r="C683" s="688"/>
      <c r="D683" s="529"/>
    </row>
    <row r="684" s="572" customFormat="true" ht="12" hidden="false" customHeight="false" outlineLevel="0" collapsed="false">
      <c r="C684" s="688"/>
      <c r="D684" s="529"/>
    </row>
    <row r="685" s="572" customFormat="true" ht="12" hidden="false" customHeight="false" outlineLevel="0" collapsed="false">
      <c r="C685" s="688"/>
      <c r="D685" s="529"/>
    </row>
    <row r="686" s="572" customFormat="true" ht="12" hidden="false" customHeight="false" outlineLevel="0" collapsed="false">
      <c r="C686" s="688"/>
      <c r="D686" s="529"/>
    </row>
    <row r="687" s="572" customFormat="true" ht="12" hidden="false" customHeight="false" outlineLevel="0" collapsed="false">
      <c r="C687" s="688"/>
      <c r="D687" s="529"/>
    </row>
    <row r="688" s="572" customFormat="true" ht="12" hidden="false" customHeight="false" outlineLevel="0" collapsed="false">
      <c r="C688" s="688"/>
      <c r="D688" s="529"/>
    </row>
    <row r="689" s="572" customFormat="true" ht="12" hidden="false" customHeight="false" outlineLevel="0" collapsed="false">
      <c r="C689" s="688"/>
      <c r="D689" s="529"/>
    </row>
    <row r="690" s="572" customFormat="true" ht="12" hidden="false" customHeight="false" outlineLevel="0" collapsed="false">
      <c r="C690" s="688"/>
      <c r="D690" s="529"/>
    </row>
    <row r="691" s="572" customFormat="true" ht="12" hidden="false" customHeight="false" outlineLevel="0" collapsed="false">
      <c r="C691" s="688"/>
      <c r="D691" s="529"/>
    </row>
    <row r="692" s="572" customFormat="true" ht="12" hidden="false" customHeight="false" outlineLevel="0" collapsed="false">
      <c r="C692" s="688"/>
      <c r="D692" s="529"/>
    </row>
    <row r="693" s="572" customFormat="true" ht="12" hidden="false" customHeight="false" outlineLevel="0" collapsed="false">
      <c r="C693" s="688"/>
      <c r="D693" s="529"/>
    </row>
    <row r="694" s="572" customFormat="true" ht="12" hidden="false" customHeight="false" outlineLevel="0" collapsed="false">
      <c r="C694" s="688"/>
      <c r="D694" s="529"/>
    </row>
    <row r="695" s="572" customFormat="true" ht="12" hidden="false" customHeight="false" outlineLevel="0" collapsed="false">
      <c r="C695" s="688"/>
      <c r="D695" s="529"/>
    </row>
    <row r="696" s="572" customFormat="true" ht="12" hidden="false" customHeight="false" outlineLevel="0" collapsed="false">
      <c r="C696" s="688"/>
      <c r="D696" s="529"/>
    </row>
    <row r="697" s="572" customFormat="true" ht="12" hidden="false" customHeight="false" outlineLevel="0" collapsed="false">
      <c r="C697" s="688"/>
      <c r="D697" s="529"/>
    </row>
    <row r="698" s="572" customFormat="true" ht="12" hidden="false" customHeight="false" outlineLevel="0" collapsed="false">
      <c r="C698" s="688"/>
      <c r="D698" s="529"/>
    </row>
    <row r="699" s="572" customFormat="true" ht="12" hidden="false" customHeight="false" outlineLevel="0" collapsed="false">
      <c r="C699" s="688"/>
      <c r="D699" s="529"/>
    </row>
    <row r="700" s="572" customFormat="true" ht="12" hidden="false" customHeight="false" outlineLevel="0" collapsed="false">
      <c r="C700" s="688"/>
      <c r="D700" s="529"/>
    </row>
    <row r="701" s="572" customFormat="true" ht="12" hidden="false" customHeight="false" outlineLevel="0" collapsed="false">
      <c r="C701" s="688"/>
      <c r="D701" s="529"/>
    </row>
    <row r="702" s="572" customFormat="true" ht="12" hidden="false" customHeight="false" outlineLevel="0" collapsed="false">
      <c r="C702" s="688"/>
      <c r="D702" s="529"/>
    </row>
    <row r="703" s="572" customFormat="true" ht="12" hidden="false" customHeight="false" outlineLevel="0" collapsed="false">
      <c r="C703" s="688"/>
      <c r="D703" s="529"/>
    </row>
    <row r="704" s="572" customFormat="true" ht="12" hidden="false" customHeight="false" outlineLevel="0" collapsed="false">
      <c r="C704" s="688"/>
      <c r="D704" s="529"/>
    </row>
    <row r="705" s="572" customFormat="true" ht="12" hidden="false" customHeight="false" outlineLevel="0" collapsed="false">
      <c r="C705" s="688"/>
      <c r="D705" s="529"/>
    </row>
    <row r="706" s="572" customFormat="true" ht="12" hidden="false" customHeight="false" outlineLevel="0" collapsed="false">
      <c r="C706" s="688"/>
      <c r="D706" s="529"/>
    </row>
    <row r="707" s="572" customFormat="true" ht="12" hidden="false" customHeight="false" outlineLevel="0" collapsed="false">
      <c r="C707" s="688"/>
      <c r="D707" s="529"/>
    </row>
    <row r="708" s="572" customFormat="true" ht="12" hidden="false" customHeight="false" outlineLevel="0" collapsed="false">
      <c r="C708" s="688"/>
      <c r="D708" s="529"/>
    </row>
    <row r="709" s="572" customFormat="true" ht="12" hidden="false" customHeight="false" outlineLevel="0" collapsed="false">
      <c r="C709" s="688"/>
      <c r="D709" s="529"/>
    </row>
    <row r="710" s="572" customFormat="true" ht="12" hidden="false" customHeight="false" outlineLevel="0" collapsed="false">
      <c r="C710" s="688"/>
      <c r="D710" s="529"/>
    </row>
    <row r="711" s="572" customFormat="true" ht="12" hidden="false" customHeight="false" outlineLevel="0" collapsed="false">
      <c r="C711" s="688"/>
      <c r="D711" s="529"/>
    </row>
    <row r="712" s="572" customFormat="true" ht="12" hidden="false" customHeight="false" outlineLevel="0" collapsed="false">
      <c r="C712" s="688"/>
      <c r="D712" s="529"/>
    </row>
    <row r="713" s="572" customFormat="true" ht="12" hidden="false" customHeight="false" outlineLevel="0" collapsed="false">
      <c r="C713" s="688"/>
      <c r="D713" s="529"/>
    </row>
    <row r="714" s="572" customFormat="true" ht="12" hidden="false" customHeight="false" outlineLevel="0" collapsed="false">
      <c r="C714" s="688"/>
      <c r="D714" s="529"/>
    </row>
    <row r="715" s="572" customFormat="true" ht="12" hidden="false" customHeight="false" outlineLevel="0" collapsed="false">
      <c r="C715" s="688"/>
      <c r="D715" s="529"/>
    </row>
    <row r="716" s="572" customFormat="true" ht="12" hidden="false" customHeight="false" outlineLevel="0" collapsed="false">
      <c r="C716" s="688"/>
      <c r="D716" s="529"/>
    </row>
    <row r="717" s="572" customFormat="true" ht="12" hidden="false" customHeight="false" outlineLevel="0" collapsed="false">
      <c r="C717" s="688"/>
      <c r="D717" s="529"/>
    </row>
    <row r="718" s="572" customFormat="true" ht="12" hidden="false" customHeight="false" outlineLevel="0" collapsed="false">
      <c r="C718" s="688"/>
      <c r="D718" s="529"/>
    </row>
    <row r="719" s="572" customFormat="true" ht="12" hidden="false" customHeight="false" outlineLevel="0" collapsed="false">
      <c r="C719" s="688"/>
      <c r="D719" s="529"/>
    </row>
    <row r="720" s="572" customFormat="true" ht="12" hidden="false" customHeight="false" outlineLevel="0" collapsed="false">
      <c r="C720" s="688"/>
      <c r="D720" s="529"/>
    </row>
    <row r="721" s="572" customFormat="true" ht="12" hidden="false" customHeight="false" outlineLevel="0" collapsed="false">
      <c r="C721" s="688"/>
      <c r="D721" s="529"/>
    </row>
    <row r="722" s="572" customFormat="true" ht="12" hidden="false" customHeight="false" outlineLevel="0" collapsed="false">
      <c r="C722" s="688"/>
      <c r="D722" s="529"/>
    </row>
    <row r="723" s="572" customFormat="true" ht="12" hidden="false" customHeight="false" outlineLevel="0" collapsed="false">
      <c r="C723" s="688"/>
      <c r="D723" s="529"/>
    </row>
    <row r="724" s="572" customFormat="true" ht="12" hidden="false" customHeight="false" outlineLevel="0" collapsed="false">
      <c r="C724" s="688"/>
      <c r="D724" s="529"/>
    </row>
    <row r="725" s="572" customFormat="true" ht="12" hidden="false" customHeight="false" outlineLevel="0" collapsed="false">
      <c r="C725" s="688"/>
      <c r="D725" s="529"/>
    </row>
    <row r="726" s="572" customFormat="true" ht="12" hidden="false" customHeight="false" outlineLevel="0" collapsed="false">
      <c r="C726" s="688"/>
      <c r="D726" s="529"/>
    </row>
    <row r="727" s="572" customFormat="true" ht="12" hidden="false" customHeight="false" outlineLevel="0" collapsed="false">
      <c r="C727" s="688"/>
      <c r="D727" s="529"/>
    </row>
    <row r="728" s="572" customFormat="true" ht="12" hidden="false" customHeight="false" outlineLevel="0" collapsed="false">
      <c r="C728" s="688"/>
      <c r="D728" s="529"/>
    </row>
    <row r="729" s="572" customFormat="true" ht="12" hidden="false" customHeight="false" outlineLevel="0" collapsed="false">
      <c r="C729" s="688"/>
      <c r="D729" s="529"/>
    </row>
    <row r="730" s="572" customFormat="true" ht="12" hidden="false" customHeight="false" outlineLevel="0" collapsed="false">
      <c r="C730" s="688"/>
      <c r="D730" s="529"/>
    </row>
    <row r="731" s="572" customFormat="true" ht="12" hidden="false" customHeight="false" outlineLevel="0" collapsed="false">
      <c r="C731" s="688"/>
      <c r="D731" s="529"/>
    </row>
    <row r="732" s="572" customFormat="true" ht="12" hidden="false" customHeight="false" outlineLevel="0" collapsed="false">
      <c r="C732" s="688"/>
      <c r="D732" s="529"/>
    </row>
    <row r="733" s="572" customFormat="true" ht="12" hidden="false" customHeight="false" outlineLevel="0" collapsed="false">
      <c r="C733" s="688"/>
      <c r="D733" s="529"/>
    </row>
    <row r="734" s="572" customFormat="true" ht="12" hidden="false" customHeight="false" outlineLevel="0" collapsed="false">
      <c r="C734" s="688"/>
      <c r="D734" s="529"/>
    </row>
    <row r="735" s="572" customFormat="true" ht="12" hidden="false" customHeight="false" outlineLevel="0" collapsed="false">
      <c r="C735" s="688"/>
      <c r="D735" s="529"/>
    </row>
    <row r="736" s="572" customFormat="true" ht="12" hidden="false" customHeight="false" outlineLevel="0" collapsed="false">
      <c r="C736" s="688"/>
      <c r="D736" s="529"/>
    </row>
    <row r="737" s="572" customFormat="true" ht="12" hidden="false" customHeight="false" outlineLevel="0" collapsed="false">
      <c r="C737" s="688"/>
      <c r="D737" s="529"/>
    </row>
    <row r="738" s="572" customFormat="true" ht="12" hidden="false" customHeight="false" outlineLevel="0" collapsed="false">
      <c r="C738" s="688"/>
      <c r="D738" s="529"/>
    </row>
    <row r="739" s="572" customFormat="true" ht="12" hidden="false" customHeight="false" outlineLevel="0" collapsed="false">
      <c r="C739" s="688"/>
      <c r="D739" s="529"/>
    </row>
    <row r="740" s="572" customFormat="true" ht="12" hidden="false" customHeight="false" outlineLevel="0" collapsed="false">
      <c r="C740" s="688"/>
      <c r="D740" s="529"/>
    </row>
    <row r="741" s="572" customFormat="true" ht="12" hidden="false" customHeight="false" outlineLevel="0" collapsed="false">
      <c r="C741" s="688"/>
      <c r="D741" s="529"/>
    </row>
    <row r="742" s="572" customFormat="true" ht="12" hidden="false" customHeight="false" outlineLevel="0" collapsed="false">
      <c r="C742" s="688"/>
      <c r="D742" s="529"/>
    </row>
    <row r="743" s="572" customFormat="true" ht="12" hidden="false" customHeight="false" outlineLevel="0" collapsed="false">
      <c r="C743" s="688"/>
      <c r="D743" s="529"/>
    </row>
    <row r="744" s="572" customFormat="true" ht="12" hidden="false" customHeight="false" outlineLevel="0" collapsed="false">
      <c r="C744" s="688"/>
      <c r="D744" s="529"/>
    </row>
    <row r="745" s="572" customFormat="true" ht="12" hidden="false" customHeight="false" outlineLevel="0" collapsed="false">
      <c r="C745" s="688"/>
      <c r="D745" s="529"/>
    </row>
    <row r="746" s="572" customFormat="true" ht="12" hidden="false" customHeight="false" outlineLevel="0" collapsed="false">
      <c r="C746" s="688"/>
      <c r="D746" s="529"/>
    </row>
    <row r="747" s="572" customFormat="true" ht="12" hidden="false" customHeight="false" outlineLevel="0" collapsed="false">
      <c r="C747" s="688"/>
      <c r="D747" s="529"/>
    </row>
    <row r="748" s="572" customFormat="true" ht="12" hidden="false" customHeight="false" outlineLevel="0" collapsed="false">
      <c r="C748" s="688"/>
      <c r="D748" s="529"/>
    </row>
    <row r="749" s="572" customFormat="true" ht="12" hidden="false" customHeight="false" outlineLevel="0" collapsed="false">
      <c r="C749" s="688"/>
      <c r="D749" s="529"/>
    </row>
    <row r="750" s="572" customFormat="true" ht="12" hidden="false" customHeight="false" outlineLevel="0" collapsed="false">
      <c r="C750" s="688"/>
      <c r="D750" s="529"/>
    </row>
    <row r="751" s="572" customFormat="true" ht="12" hidden="false" customHeight="false" outlineLevel="0" collapsed="false">
      <c r="C751" s="688"/>
      <c r="D751" s="529"/>
    </row>
    <row r="752" s="572" customFormat="true" ht="12" hidden="false" customHeight="false" outlineLevel="0" collapsed="false">
      <c r="C752" s="688"/>
      <c r="D752" s="529"/>
    </row>
    <row r="753" s="572" customFormat="true" ht="12" hidden="false" customHeight="false" outlineLevel="0" collapsed="false">
      <c r="C753" s="688"/>
      <c r="D753" s="529"/>
    </row>
    <row r="754" s="572" customFormat="true" ht="12" hidden="false" customHeight="false" outlineLevel="0" collapsed="false">
      <c r="C754" s="688"/>
      <c r="D754" s="529"/>
    </row>
    <row r="755" s="572" customFormat="true" ht="12" hidden="false" customHeight="false" outlineLevel="0" collapsed="false">
      <c r="C755" s="688"/>
      <c r="D755" s="529"/>
    </row>
    <row r="756" s="572" customFormat="true" ht="12" hidden="false" customHeight="false" outlineLevel="0" collapsed="false">
      <c r="C756" s="688"/>
      <c r="D756" s="529"/>
    </row>
    <row r="757" s="572" customFormat="true" ht="12" hidden="false" customHeight="false" outlineLevel="0" collapsed="false">
      <c r="C757" s="688"/>
      <c r="D757" s="529"/>
    </row>
    <row r="758" s="572" customFormat="true" ht="12" hidden="false" customHeight="false" outlineLevel="0" collapsed="false">
      <c r="C758" s="688"/>
      <c r="D758" s="529"/>
    </row>
    <row r="759" s="572" customFormat="true" ht="12" hidden="false" customHeight="false" outlineLevel="0" collapsed="false">
      <c r="C759" s="688"/>
      <c r="D759" s="529"/>
    </row>
    <row r="760" s="572" customFormat="true" ht="12" hidden="false" customHeight="false" outlineLevel="0" collapsed="false">
      <c r="C760" s="688"/>
      <c r="D760" s="529"/>
    </row>
    <row r="761" s="572" customFormat="true" ht="12" hidden="false" customHeight="false" outlineLevel="0" collapsed="false">
      <c r="C761" s="688"/>
      <c r="D761" s="529"/>
    </row>
    <row r="762" s="572" customFormat="true" ht="12" hidden="false" customHeight="false" outlineLevel="0" collapsed="false">
      <c r="C762" s="688"/>
      <c r="D762" s="529"/>
    </row>
    <row r="763" s="572" customFormat="true" ht="12" hidden="false" customHeight="false" outlineLevel="0" collapsed="false">
      <c r="C763" s="688"/>
      <c r="D763" s="529"/>
    </row>
    <row r="764" s="572" customFormat="true" ht="12" hidden="false" customHeight="false" outlineLevel="0" collapsed="false">
      <c r="C764" s="688"/>
      <c r="D764" s="529"/>
    </row>
    <row r="765" s="572" customFormat="true" ht="12" hidden="false" customHeight="false" outlineLevel="0" collapsed="false">
      <c r="C765" s="688"/>
      <c r="D765" s="529"/>
    </row>
    <row r="766" s="572" customFormat="true" ht="12" hidden="false" customHeight="false" outlineLevel="0" collapsed="false">
      <c r="C766" s="688"/>
      <c r="D766" s="529"/>
    </row>
    <row r="767" s="572" customFormat="true" ht="12" hidden="false" customHeight="false" outlineLevel="0" collapsed="false">
      <c r="C767" s="688"/>
      <c r="D767" s="529"/>
    </row>
    <row r="768" s="572" customFormat="true" ht="12" hidden="false" customHeight="false" outlineLevel="0" collapsed="false">
      <c r="C768" s="688"/>
      <c r="D768" s="529"/>
    </row>
    <row r="769" s="572" customFormat="true" ht="12" hidden="false" customHeight="false" outlineLevel="0" collapsed="false">
      <c r="C769" s="688"/>
      <c r="D769" s="529"/>
    </row>
    <row r="770" s="572" customFormat="true" ht="12" hidden="false" customHeight="false" outlineLevel="0" collapsed="false">
      <c r="C770" s="688"/>
      <c r="D770" s="529"/>
    </row>
    <row r="771" s="572" customFormat="true" ht="12" hidden="false" customHeight="false" outlineLevel="0" collapsed="false">
      <c r="C771" s="688"/>
      <c r="D771" s="529"/>
    </row>
    <row r="772" s="572" customFormat="true" ht="12" hidden="false" customHeight="false" outlineLevel="0" collapsed="false">
      <c r="C772" s="688"/>
      <c r="D772" s="529"/>
    </row>
    <row r="773" s="572" customFormat="true" ht="12" hidden="false" customHeight="false" outlineLevel="0" collapsed="false">
      <c r="C773" s="688"/>
      <c r="D773" s="529"/>
    </row>
    <row r="774" s="572" customFormat="true" ht="12" hidden="false" customHeight="false" outlineLevel="0" collapsed="false">
      <c r="C774" s="688"/>
      <c r="D774" s="529"/>
    </row>
    <row r="775" s="572" customFormat="true" ht="12" hidden="false" customHeight="false" outlineLevel="0" collapsed="false">
      <c r="C775" s="688"/>
      <c r="D775" s="529"/>
    </row>
    <row r="776" s="572" customFormat="true" ht="12" hidden="false" customHeight="false" outlineLevel="0" collapsed="false">
      <c r="C776" s="688"/>
      <c r="D776" s="529"/>
    </row>
    <row r="777" s="572" customFormat="true" ht="12" hidden="false" customHeight="false" outlineLevel="0" collapsed="false">
      <c r="C777" s="688"/>
      <c r="D777" s="529"/>
    </row>
    <row r="778" s="572" customFormat="true" ht="12" hidden="false" customHeight="false" outlineLevel="0" collapsed="false">
      <c r="C778" s="688"/>
      <c r="D778" s="529"/>
    </row>
    <row r="779" s="572" customFormat="true" ht="12" hidden="false" customHeight="false" outlineLevel="0" collapsed="false">
      <c r="C779" s="688"/>
      <c r="D779" s="529"/>
    </row>
    <row r="780" s="572" customFormat="true" ht="12" hidden="false" customHeight="false" outlineLevel="0" collapsed="false">
      <c r="C780" s="688"/>
      <c r="D780" s="529"/>
    </row>
    <row r="781" s="572" customFormat="true" ht="12" hidden="false" customHeight="false" outlineLevel="0" collapsed="false">
      <c r="C781" s="688"/>
      <c r="D781" s="529"/>
    </row>
    <row r="782" s="572" customFormat="true" ht="12" hidden="false" customHeight="false" outlineLevel="0" collapsed="false">
      <c r="C782" s="688"/>
      <c r="D782" s="529"/>
    </row>
    <row r="783" s="572" customFormat="true" ht="12" hidden="false" customHeight="false" outlineLevel="0" collapsed="false">
      <c r="C783" s="688"/>
      <c r="D783" s="529"/>
    </row>
    <row r="784" s="572" customFormat="true" ht="12" hidden="false" customHeight="false" outlineLevel="0" collapsed="false">
      <c r="C784" s="688"/>
      <c r="D784" s="529"/>
    </row>
    <row r="785" s="572" customFormat="true" ht="12" hidden="false" customHeight="false" outlineLevel="0" collapsed="false">
      <c r="C785" s="688"/>
      <c r="D785" s="529"/>
    </row>
    <row r="786" s="572" customFormat="true" ht="12" hidden="false" customHeight="false" outlineLevel="0" collapsed="false">
      <c r="C786" s="688"/>
      <c r="D786" s="529"/>
    </row>
    <row r="787" s="572" customFormat="true" ht="12" hidden="false" customHeight="false" outlineLevel="0" collapsed="false">
      <c r="C787" s="688"/>
      <c r="D787" s="529"/>
    </row>
    <row r="788" s="572" customFormat="true" ht="12" hidden="false" customHeight="false" outlineLevel="0" collapsed="false">
      <c r="C788" s="688"/>
      <c r="D788" s="529"/>
    </row>
    <row r="789" s="572" customFormat="true" ht="12" hidden="false" customHeight="false" outlineLevel="0" collapsed="false">
      <c r="C789" s="688"/>
      <c r="D789" s="529"/>
    </row>
    <row r="790" s="572" customFormat="true" ht="12" hidden="false" customHeight="false" outlineLevel="0" collapsed="false">
      <c r="C790" s="688"/>
      <c r="D790" s="529"/>
    </row>
    <row r="791" s="572" customFormat="true" ht="12" hidden="false" customHeight="false" outlineLevel="0" collapsed="false">
      <c r="C791" s="688"/>
      <c r="D791" s="529"/>
    </row>
    <row r="792" s="572" customFormat="true" ht="12" hidden="false" customHeight="false" outlineLevel="0" collapsed="false">
      <c r="C792" s="688"/>
      <c r="D792" s="529"/>
    </row>
    <row r="793" s="572" customFormat="true" ht="12" hidden="false" customHeight="false" outlineLevel="0" collapsed="false">
      <c r="C793" s="688"/>
      <c r="D793" s="529"/>
    </row>
    <row r="794" s="572" customFormat="true" ht="12" hidden="false" customHeight="false" outlineLevel="0" collapsed="false">
      <c r="C794" s="688"/>
      <c r="D794" s="529"/>
    </row>
    <row r="795" s="572" customFormat="true" ht="12" hidden="false" customHeight="false" outlineLevel="0" collapsed="false">
      <c r="C795" s="688"/>
      <c r="D795" s="529"/>
    </row>
    <row r="796" s="572" customFormat="true" ht="12" hidden="false" customHeight="false" outlineLevel="0" collapsed="false">
      <c r="C796" s="688"/>
      <c r="D796" s="529"/>
    </row>
    <row r="797" s="572" customFormat="true" ht="12" hidden="false" customHeight="false" outlineLevel="0" collapsed="false">
      <c r="C797" s="688"/>
      <c r="D797" s="529"/>
    </row>
    <row r="798" s="572" customFormat="true" ht="12" hidden="false" customHeight="false" outlineLevel="0" collapsed="false">
      <c r="C798" s="688"/>
      <c r="D798" s="529"/>
    </row>
    <row r="799" s="572" customFormat="true" ht="12" hidden="false" customHeight="false" outlineLevel="0" collapsed="false">
      <c r="C799" s="688"/>
      <c r="D799" s="529"/>
    </row>
    <row r="800" s="572" customFormat="true" ht="12" hidden="false" customHeight="false" outlineLevel="0" collapsed="false">
      <c r="C800" s="688"/>
      <c r="D800" s="529"/>
    </row>
    <row r="801" s="572" customFormat="true" ht="12" hidden="false" customHeight="false" outlineLevel="0" collapsed="false">
      <c r="C801" s="688"/>
      <c r="D801" s="529"/>
    </row>
    <row r="802" s="572" customFormat="true" ht="12" hidden="false" customHeight="false" outlineLevel="0" collapsed="false">
      <c r="C802" s="688"/>
      <c r="D802" s="529"/>
    </row>
    <row r="803" s="572" customFormat="true" ht="12" hidden="false" customHeight="false" outlineLevel="0" collapsed="false">
      <c r="C803" s="688"/>
      <c r="D803" s="529"/>
    </row>
    <row r="804" s="572" customFormat="true" ht="12" hidden="false" customHeight="false" outlineLevel="0" collapsed="false">
      <c r="C804" s="688"/>
      <c r="D804" s="529"/>
    </row>
    <row r="805" s="572" customFormat="true" ht="12" hidden="false" customHeight="false" outlineLevel="0" collapsed="false">
      <c r="C805" s="688"/>
      <c r="D805" s="529"/>
    </row>
    <row r="806" s="572" customFormat="true" ht="12" hidden="false" customHeight="false" outlineLevel="0" collapsed="false">
      <c r="C806" s="688"/>
      <c r="D806" s="529"/>
    </row>
    <row r="807" s="572" customFormat="true" ht="12" hidden="false" customHeight="false" outlineLevel="0" collapsed="false">
      <c r="C807" s="688"/>
      <c r="D807" s="529"/>
    </row>
    <row r="808" s="572" customFormat="true" ht="12" hidden="false" customHeight="false" outlineLevel="0" collapsed="false">
      <c r="C808" s="688"/>
      <c r="D808" s="529"/>
    </row>
    <row r="809" s="572" customFormat="true" ht="12" hidden="false" customHeight="false" outlineLevel="0" collapsed="false">
      <c r="C809" s="688"/>
      <c r="D809" s="529"/>
    </row>
    <row r="810" s="572" customFormat="true" ht="12" hidden="false" customHeight="false" outlineLevel="0" collapsed="false">
      <c r="C810" s="688"/>
      <c r="D810" s="529"/>
    </row>
    <row r="811" s="572" customFormat="true" ht="12" hidden="false" customHeight="false" outlineLevel="0" collapsed="false">
      <c r="C811" s="688"/>
      <c r="D811" s="529"/>
    </row>
    <row r="812" s="572" customFormat="true" ht="12" hidden="false" customHeight="false" outlineLevel="0" collapsed="false">
      <c r="C812" s="688"/>
      <c r="D812" s="529"/>
    </row>
    <row r="813" s="572" customFormat="true" ht="12" hidden="false" customHeight="false" outlineLevel="0" collapsed="false">
      <c r="C813" s="688"/>
      <c r="D813" s="529"/>
    </row>
    <row r="814" s="572" customFormat="true" ht="12" hidden="false" customHeight="false" outlineLevel="0" collapsed="false">
      <c r="C814" s="688"/>
      <c r="D814" s="529"/>
    </row>
    <row r="815" s="572" customFormat="true" ht="12" hidden="false" customHeight="false" outlineLevel="0" collapsed="false">
      <c r="C815" s="688"/>
      <c r="D815" s="529"/>
    </row>
    <row r="816" s="572" customFormat="true" ht="12" hidden="false" customHeight="false" outlineLevel="0" collapsed="false">
      <c r="C816" s="688"/>
      <c r="D816" s="529"/>
    </row>
    <row r="817" s="572" customFormat="true" ht="12" hidden="false" customHeight="false" outlineLevel="0" collapsed="false">
      <c r="C817" s="688"/>
      <c r="D817" s="529"/>
    </row>
    <row r="818" s="572" customFormat="true" ht="12" hidden="false" customHeight="false" outlineLevel="0" collapsed="false">
      <c r="C818" s="688"/>
      <c r="D818" s="529"/>
    </row>
    <row r="819" s="572" customFormat="true" ht="12" hidden="false" customHeight="false" outlineLevel="0" collapsed="false">
      <c r="C819" s="688"/>
      <c r="D819" s="529"/>
    </row>
    <row r="820" s="572" customFormat="true" ht="12" hidden="false" customHeight="false" outlineLevel="0" collapsed="false">
      <c r="C820" s="688"/>
      <c r="D820" s="529"/>
    </row>
    <row r="821" s="572" customFormat="true" ht="12" hidden="false" customHeight="false" outlineLevel="0" collapsed="false">
      <c r="C821" s="688"/>
      <c r="D821" s="529"/>
    </row>
    <row r="822" s="572" customFormat="true" ht="12" hidden="false" customHeight="false" outlineLevel="0" collapsed="false">
      <c r="C822" s="688"/>
      <c r="D822" s="529"/>
    </row>
    <row r="823" s="572" customFormat="true" ht="12" hidden="false" customHeight="false" outlineLevel="0" collapsed="false">
      <c r="C823" s="688"/>
      <c r="D823" s="529"/>
    </row>
    <row r="824" s="572" customFormat="true" ht="12" hidden="false" customHeight="false" outlineLevel="0" collapsed="false">
      <c r="C824" s="688"/>
      <c r="D824" s="529"/>
    </row>
    <row r="825" s="572" customFormat="true" ht="12" hidden="false" customHeight="false" outlineLevel="0" collapsed="false">
      <c r="C825" s="688"/>
      <c r="D825" s="529"/>
    </row>
    <row r="826" s="572" customFormat="true" ht="12" hidden="false" customHeight="false" outlineLevel="0" collapsed="false">
      <c r="C826" s="688"/>
      <c r="D826" s="529"/>
    </row>
    <row r="827" s="572" customFormat="true" ht="12" hidden="false" customHeight="false" outlineLevel="0" collapsed="false">
      <c r="C827" s="688"/>
      <c r="D827" s="529"/>
    </row>
    <row r="828" s="572" customFormat="true" ht="12" hidden="false" customHeight="false" outlineLevel="0" collapsed="false">
      <c r="C828" s="688"/>
      <c r="D828" s="529"/>
    </row>
    <row r="829" s="572" customFormat="true" ht="12" hidden="false" customHeight="false" outlineLevel="0" collapsed="false">
      <c r="C829" s="688"/>
      <c r="D829" s="529"/>
    </row>
    <row r="830" s="572" customFormat="true" ht="12" hidden="false" customHeight="false" outlineLevel="0" collapsed="false">
      <c r="C830" s="688"/>
      <c r="D830" s="529"/>
    </row>
    <row r="831" s="572" customFormat="true" ht="12" hidden="false" customHeight="false" outlineLevel="0" collapsed="false">
      <c r="C831" s="688"/>
      <c r="D831" s="529"/>
    </row>
    <row r="832" s="572" customFormat="true" ht="12" hidden="false" customHeight="false" outlineLevel="0" collapsed="false">
      <c r="C832" s="688"/>
      <c r="D832" s="529"/>
    </row>
    <row r="833" s="572" customFormat="true" ht="12" hidden="false" customHeight="false" outlineLevel="0" collapsed="false">
      <c r="C833" s="688"/>
      <c r="D833" s="529"/>
    </row>
    <row r="834" s="572" customFormat="true" ht="12" hidden="false" customHeight="false" outlineLevel="0" collapsed="false">
      <c r="C834" s="688"/>
      <c r="D834" s="529"/>
    </row>
    <row r="835" s="572" customFormat="true" ht="12" hidden="false" customHeight="false" outlineLevel="0" collapsed="false">
      <c r="C835" s="688"/>
      <c r="D835" s="529"/>
    </row>
    <row r="836" s="572" customFormat="true" ht="12" hidden="false" customHeight="false" outlineLevel="0" collapsed="false">
      <c r="C836" s="688"/>
      <c r="D836" s="529"/>
    </row>
    <row r="837" s="572" customFormat="true" ht="12" hidden="false" customHeight="false" outlineLevel="0" collapsed="false">
      <c r="C837" s="688"/>
      <c r="D837" s="529"/>
    </row>
    <row r="838" s="572" customFormat="true" ht="12" hidden="false" customHeight="false" outlineLevel="0" collapsed="false">
      <c r="C838" s="688"/>
      <c r="D838" s="529"/>
    </row>
    <row r="839" s="572" customFormat="true" ht="12" hidden="false" customHeight="false" outlineLevel="0" collapsed="false">
      <c r="C839" s="688"/>
      <c r="D839" s="529"/>
    </row>
    <row r="840" s="572" customFormat="true" ht="12" hidden="false" customHeight="false" outlineLevel="0" collapsed="false">
      <c r="C840" s="688"/>
      <c r="D840" s="529"/>
    </row>
    <row r="841" s="572" customFormat="true" ht="12" hidden="false" customHeight="false" outlineLevel="0" collapsed="false">
      <c r="C841" s="688"/>
      <c r="D841" s="529"/>
    </row>
    <row r="842" s="572" customFormat="true" ht="12" hidden="false" customHeight="false" outlineLevel="0" collapsed="false">
      <c r="C842" s="688"/>
      <c r="D842" s="529"/>
    </row>
    <row r="843" s="572" customFormat="true" ht="12" hidden="false" customHeight="false" outlineLevel="0" collapsed="false">
      <c r="C843" s="688"/>
      <c r="D843" s="529"/>
    </row>
    <row r="844" s="572" customFormat="true" ht="12" hidden="false" customHeight="false" outlineLevel="0" collapsed="false">
      <c r="C844" s="688"/>
      <c r="D844" s="529"/>
    </row>
    <row r="845" s="572" customFormat="true" ht="12" hidden="false" customHeight="false" outlineLevel="0" collapsed="false">
      <c r="C845" s="688"/>
      <c r="D845" s="529"/>
    </row>
    <row r="846" s="572" customFormat="true" ht="12" hidden="false" customHeight="false" outlineLevel="0" collapsed="false">
      <c r="C846" s="688"/>
      <c r="D846" s="529"/>
    </row>
    <row r="847" s="572" customFormat="true" ht="12" hidden="false" customHeight="false" outlineLevel="0" collapsed="false">
      <c r="C847" s="688"/>
      <c r="D847" s="529"/>
    </row>
    <row r="848" s="572" customFormat="true" ht="12" hidden="false" customHeight="false" outlineLevel="0" collapsed="false">
      <c r="C848" s="688"/>
      <c r="D848" s="529"/>
    </row>
    <row r="849" s="572" customFormat="true" ht="12" hidden="false" customHeight="false" outlineLevel="0" collapsed="false">
      <c r="C849" s="688"/>
      <c r="D849" s="529"/>
    </row>
    <row r="850" s="572" customFormat="true" ht="12" hidden="false" customHeight="false" outlineLevel="0" collapsed="false">
      <c r="C850" s="688"/>
      <c r="D850" s="529"/>
    </row>
    <row r="851" s="572" customFormat="true" ht="12" hidden="false" customHeight="false" outlineLevel="0" collapsed="false">
      <c r="C851" s="688"/>
      <c r="D851" s="529"/>
    </row>
    <row r="852" s="572" customFormat="true" ht="12" hidden="false" customHeight="false" outlineLevel="0" collapsed="false">
      <c r="C852" s="688"/>
      <c r="D852" s="529"/>
    </row>
    <row r="853" s="572" customFormat="true" ht="12" hidden="false" customHeight="false" outlineLevel="0" collapsed="false">
      <c r="C853" s="688"/>
      <c r="D853" s="529"/>
    </row>
    <row r="854" s="572" customFormat="true" ht="12" hidden="false" customHeight="false" outlineLevel="0" collapsed="false">
      <c r="C854" s="688"/>
      <c r="D854" s="529"/>
    </row>
    <row r="855" s="572" customFormat="true" ht="12" hidden="false" customHeight="false" outlineLevel="0" collapsed="false">
      <c r="C855" s="688"/>
      <c r="D855" s="529"/>
    </row>
    <row r="856" s="572" customFormat="true" ht="12" hidden="false" customHeight="false" outlineLevel="0" collapsed="false">
      <c r="C856" s="688"/>
      <c r="D856" s="529"/>
    </row>
    <row r="857" s="572" customFormat="true" ht="12" hidden="false" customHeight="false" outlineLevel="0" collapsed="false">
      <c r="C857" s="688"/>
      <c r="D857" s="529"/>
    </row>
    <row r="858" s="572" customFormat="true" ht="12" hidden="false" customHeight="false" outlineLevel="0" collapsed="false">
      <c r="C858" s="688"/>
      <c r="D858" s="529"/>
    </row>
    <row r="859" s="572" customFormat="true" ht="12" hidden="false" customHeight="false" outlineLevel="0" collapsed="false">
      <c r="C859" s="688"/>
      <c r="D859" s="529"/>
    </row>
    <row r="860" s="572" customFormat="true" ht="12" hidden="false" customHeight="false" outlineLevel="0" collapsed="false">
      <c r="C860" s="688"/>
      <c r="D860" s="529"/>
    </row>
    <row r="861" s="572" customFormat="true" ht="12" hidden="false" customHeight="false" outlineLevel="0" collapsed="false">
      <c r="C861" s="688"/>
      <c r="D861" s="529"/>
    </row>
    <row r="862" s="572" customFormat="true" ht="12" hidden="false" customHeight="false" outlineLevel="0" collapsed="false">
      <c r="C862" s="688"/>
      <c r="D862" s="529"/>
    </row>
    <row r="863" s="572" customFormat="true" ht="12" hidden="false" customHeight="false" outlineLevel="0" collapsed="false">
      <c r="C863" s="688"/>
      <c r="D863" s="529"/>
    </row>
    <row r="864" s="572" customFormat="true" ht="12" hidden="false" customHeight="false" outlineLevel="0" collapsed="false">
      <c r="C864" s="688"/>
      <c r="D864" s="529"/>
    </row>
    <row r="865" s="572" customFormat="true" ht="12" hidden="false" customHeight="false" outlineLevel="0" collapsed="false">
      <c r="C865" s="688"/>
      <c r="D865" s="529"/>
    </row>
    <row r="866" s="572" customFormat="true" ht="12" hidden="false" customHeight="false" outlineLevel="0" collapsed="false">
      <c r="C866" s="688"/>
      <c r="D866" s="529"/>
    </row>
    <row r="867" s="572" customFormat="true" ht="12" hidden="false" customHeight="false" outlineLevel="0" collapsed="false">
      <c r="C867" s="688"/>
      <c r="D867" s="529"/>
    </row>
    <row r="868" s="572" customFormat="true" ht="12" hidden="false" customHeight="false" outlineLevel="0" collapsed="false">
      <c r="C868" s="688"/>
      <c r="D868" s="529"/>
    </row>
    <row r="869" s="572" customFormat="true" ht="12" hidden="false" customHeight="false" outlineLevel="0" collapsed="false">
      <c r="C869" s="688"/>
      <c r="D869" s="529"/>
    </row>
    <row r="870" s="572" customFormat="true" ht="12" hidden="false" customHeight="false" outlineLevel="0" collapsed="false">
      <c r="C870" s="688"/>
      <c r="D870" s="529"/>
    </row>
    <row r="871" s="572" customFormat="true" ht="12" hidden="false" customHeight="false" outlineLevel="0" collapsed="false">
      <c r="C871" s="688"/>
      <c r="D871" s="529"/>
    </row>
    <row r="872" s="572" customFormat="true" ht="12" hidden="false" customHeight="false" outlineLevel="0" collapsed="false">
      <c r="C872" s="688"/>
      <c r="D872" s="529"/>
    </row>
    <row r="873" s="572" customFormat="true" ht="12" hidden="false" customHeight="false" outlineLevel="0" collapsed="false">
      <c r="C873" s="688"/>
      <c r="D873" s="529"/>
    </row>
    <row r="874" s="572" customFormat="true" ht="12" hidden="false" customHeight="false" outlineLevel="0" collapsed="false">
      <c r="C874" s="688"/>
      <c r="D874" s="529"/>
    </row>
    <row r="875" s="572" customFormat="true" ht="12" hidden="false" customHeight="false" outlineLevel="0" collapsed="false">
      <c r="C875" s="688"/>
      <c r="D875" s="529"/>
    </row>
    <row r="876" s="572" customFormat="true" ht="12" hidden="false" customHeight="false" outlineLevel="0" collapsed="false">
      <c r="C876" s="688"/>
      <c r="D876" s="529"/>
    </row>
    <row r="877" s="572" customFormat="true" ht="12" hidden="false" customHeight="false" outlineLevel="0" collapsed="false">
      <c r="C877" s="688"/>
      <c r="D877" s="529"/>
    </row>
    <row r="878" s="572" customFormat="true" ht="12" hidden="false" customHeight="false" outlineLevel="0" collapsed="false">
      <c r="C878" s="688"/>
      <c r="D878" s="529"/>
    </row>
    <row r="879" s="572" customFormat="true" ht="12" hidden="false" customHeight="false" outlineLevel="0" collapsed="false">
      <c r="C879" s="688"/>
      <c r="D879" s="529"/>
    </row>
    <row r="880" s="572" customFormat="true" ht="12" hidden="false" customHeight="false" outlineLevel="0" collapsed="false">
      <c r="C880" s="688"/>
      <c r="D880" s="529"/>
    </row>
    <row r="881" s="572" customFormat="true" ht="12" hidden="false" customHeight="false" outlineLevel="0" collapsed="false">
      <c r="C881" s="688"/>
      <c r="D881" s="529"/>
    </row>
    <row r="882" s="572" customFormat="true" ht="12" hidden="false" customHeight="false" outlineLevel="0" collapsed="false">
      <c r="C882" s="688"/>
      <c r="D882" s="529"/>
    </row>
    <row r="883" s="572" customFormat="true" ht="12" hidden="false" customHeight="false" outlineLevel="0" collapsed="false">
      <c r="C883" s="688"/>
      <c r="D883" s="529"/>
    </row>
    <row r="884" s="572" customFormat="true" ht="12" hidden="false" customHeight="false" outlineLevel="0" collapsed="false">
      <c r="C884" s="688"/>
      <c r="D884" s="529"/>
    </row>
    <row r="885" s="572" customFormat="true" ht="12" hidden="false" customHeight="false" outlineLevel="0" collapsed="false">
      <c r="C885" s="688"/>
      <c r="D885" s="529"/>
    </row>
    <row r="886" s="572" customFormat="true" ht="12" hidden="false" customHeight="false" outlineLevel="0" collapsed="false">
      <c r="C886" s="688"/>
      <c r="D886" s="529"/>
    </row>
    <row r="887" s="572" customFormat="true" ht="12" hidden="false" customHeight="false" outlineLevel="0" collapsed="false">
      <c r="C887" s="688"/>
      <c r="D887" s="529"/>
    </row>
    <row r="888" s="572" customFormat="true" ht="12" hidden="false" customHeight="false" outlineLevel="0" collapsed="false">
      <c r="C888" s="688"/>
      <c r="D888" s="529"/>
    </row>
    <row r="889" s="572" customFormat="true" ht="12" hidden="false" customHeight="false" outlineLevel="0" collapsed="false">
      <c r="C889" s="688"/>
      <c r="D889" s="529"/>
    </row>
    <row r="890" s="572" customFormat="true" ht="12" hidden="false" customHeight="false" outlineLevel="0" collapsed="false">
      <c r="C890" s="688"/>
      <c r="D890" s="529"/>
    </row>
    <row r="891" s="572" customFormat="true" ht="12" hidden="false" customHeight="false" outlineLevel="0" collapsed="false">
      <c r="C891" s="688"/>
      <c r="D891" s="529"/>
    </row>
    <row r="892" s="572" customFormat="true" ht="12" hidden="false" customHeight="false" outlineLevel="0" collapsed="false">
      <c r="C892" s="688"/>
      <c r="D892" s="529"/>
    </row>
    <row r="893" s="572" customFormat="true" ht="12" hidden="false" customHeight="false" outlineLevel="0" collapsed="false">
      <c r="C893" s="688"/>
      <c r="D893" s="529"/>
    </row>
    <row r="894" s="572" customFormat="true" ht="12" hidden="false" customHeight="false" outlineLevel="0" collapsed="false">
      <c r="C894" s="688"/>
      <c r="D894" s="529"/>
    </row>
    <row r="895" s="572" customFormat="true" ht="12" hidden="false" customHeight="false" outlineLevel="0" collapsed="false">
      <c r="C895" s="688"/>
      <c r="D895" s="529"/>
    </row>
    <row r="896" s="572" customFormat="true" ht="12" hidden="false" customHeight="false" outlineLevel="0" collapsed="false">
      <c r="C896" s="688"/>
      <c r="D896" s="529"/>
    </row>
    <row r="897" s="572" customFormat="true" ht="12" hidden="false" customHeight="false" outlineLevel="0" collapsed="false">
      <c r="C897" s="688"/>
      <c r="D897" s="529"/>
    </row>
    <row r="898" s="572" customFormat="true" ht="12" hidden="false" customHeight="false" outlineLevel="0" collapsed="false">
      <c r="C898" s="688"/>
      <c r="D898" s="529"/>
    </row>
    <row r="899" s="572" customFormat="true" ht="12" hidden="false" customHeight="false" outlineLevel="0" collapsed="false">
      <c r="C899" s="688"/>
      <c r="D899" s="529"/>
    </row>
    <row r="900" s="572" customFormat="true" ht="12" hidden="false" customHeight="false" outlineLevel="0" collapsed="false">
      <c r="C900" s="688"/>
      <c r="D900" s="529"/>
    </row>
    <row r="901" s="572" customFormat="true" ht="12" hidden="false" customHeight="false" outlineLevel="0" collapsed="false">
      <c r="C901" s="688"/>
      <c r="D901" s="529"/>
    </row>
    <row r="902" s="572" customFormat="true" ht="12" hidden="false" customHeight="false" outlineLevel="0" collapsed="false">
      <c r="C902" s="688"/>
      <c r="D902" s="529"/>
    </row>
    <row r="903" s="572" customFormat="true" ht="12" hidden="false" customHeight="false" outlineLevel="0" collapsed="false">
      <c r="C903" s="688"/>
      <c r="D903" s="529"/>
    </row>
    <row r="904" s="572" customFormat="true" ht="12" hidden="false" customHeight="false" outlineLevel="0" collapsed="false">
      <c r="C904" s="688"/>
      <c r="D904" s="529"/>
    </row>
    <row r="905" s="572" customFormat="true" ht="12" hidden="false" customHeight="false" outlineLevel="0" collapsed="false">
      <c r="C905" s="688"/>
      <c r="D905" s="529"/>
    </row>
    <row r="906" s="572" customFormat="true" ht="12" hidden="false" customHeight="false" outlineLevel="0" collapsed="false">
      <c r="C906" s="688"/>
      <c r="D906" s="529"/>
    </row>
    <row r="907" s="572" customFormat="true" ht="12" hidden="false" customHeight="false" outlineLevel="0" collapsed="false">
      <c r="C907" s="688"/>
      <c r="D907" s="529"/>
    </row>
    <row r="908" s="572" customFormat="true" ht="12" hidden="false" customHeight="false" outlineLevel="0" collapsed="false">
      <c r="C908" s="688"/>
      <c r="D908" s="529"/>
    </row>
    <row r="909" s="572" customFormat="true" ht="12" hidden="false" customHeight="false" outlineLevel="0" collapsed="false">
      <c r="C909" s="688"/>
      <c r="D909" s="529"/>
    </row>
    <row r="910" s="572" customFormat="true" ht="12" hidden="false" customHeight="false" outlineLevel="0" collapsed="false">
      <c r="C910" s="688"/>
      <c r="D910" s="529"/>
    </row>
    <row r="911" s="572" customFormat="true" ht="12" hidden="false" customHeight="false" outlineLevel="0" collapsed="false">
      <c r="C911" s="688"/>
      <c r="D911" s="529"/>
    </row>
    <row r="912" s="572" customFormat="true" ht="12" hidden="false" customHeight="false" outlineLevel="0" collapsed="false">
      <c r="C912" s="688"/>
      <c r="D912" s="529"/>
    </row>
    <row r="913" s="572" customFormat="true" ht="12" hidden="false" customHeight="false" outlineLevel="0" collapsed="false">
      <c r="C913" s="688"/>
      <c r="D913" s="529"/>
    </row>
    <row r="914" s="572" customFormat="true" ht="12" hidden="false" customHeight="false" outlineLevel="0" collapsed="false">
      <c r="C914" s="688"/>
      <c r="D914" s="529"/>
    </row>
    <row r="915" s="572" customFormat="true" ht="12" hidden="false" customHeight="false" outlineLevel="0" collapsed="false">
      <c r="C915" s="688"/>
      <c r="D915" s="529"/>
    </row>
    <row r="916" s="572" customFormat="true" ht="12" hidden="false" customHeight="false" outlineLevel="0" collapsed="false">
      <c r="C916" s="688"/>
      <c r="D916" s="529"/>
    </row>
    <row r="917" s="572" customFormat="true" ht="12" hidden="false" customHeight="false" outlineLevel="0" collapsed="false">
      <c r="C917" s="688"/>
      <c r="D917" s="529"/>
    </row>
    <row r="918" s="572" customFormat="true" ht="12" hidden="false" customHeight="false" outlineLevel="0" collapsed="false">
      <c r="C918" s="688"/>
      <c r="D918" s="529"/>
    </row>
    <row r="919" s="572" customFormat="true" ht="12" hidden="false" customHeight="false" outlineLevel="0" collapsed="false">
      <c r="C919" s="688"/>
      <c r="D919" s="529"/>
    </row>
    <row r="920" s="572" customFormat="true" ht="12" hidden="false" customHeight="false" outlineLevel="0" collapsed="false">
      <c r="C920" s="688"/>
      <c r="D920" s="529"/>
    </row>
    <row r="921" s="572" customFormat="true" ht="12" hidden="false" customHeight="false" outlineLevel="0" collapsed="false">
      <c r="C921" s="688"/>
      <c r="D921" s="529"/>
    </row>
    <row r="922" s="572" customFormat="true" ht="12" hidden="false" customHeight="false" outlineLevel="0" collapsed="false">
      <c r="C922" s="688"/>
      <c r="D922" s="529"/>
    </row>
    <row r="923" s="572" customFormat="true" ht="12" hidden="false" customHeight="false" outlineLevel="0" collapsed="false">
      <c r="C923" s="688"/>
      <c r="D923" s="529"/>
    </row>
    <row r="924" s="572" customFormat="true" ht="12" hidden="false" customHeight="false" outlineLevel="0" collapsed="false">
      <c r="C924" s="688"/>
      <c r="D924" s="529"/>
    </row>
    <row r="925" s="572" customFormat="true" ht="12" hidden="false" customHeight="false" outlineLevel="0" collapsed="false">
      <c r="C925" s="688"/>
      <c r="D925" s="529"/>
    </row>
    <row r="926" s="572" customFormat="true" ht="12" hidden="false" customHeight="false" outlineLevel="0" collapsed="false">
      <c r="C926" s="688"/>
      <c r="D926" s="529"/>
    </row>
    <row r="927" s="572" customFormat="true" ht="12" hidden="false" customHeight="false" outlineLevel="0" collapsed="false">
      <c r="C927" s="688"/>
      <c r="D927" s="529"/>
    </row>
    <row r="928" s="572" customFormat="true" ht="12" hidden="false" customHeight="false" outlineLevel="0" collapsed="false">
      <c r="C928" s="688"/>
      <c r="D928" s="529"/>
    </row>
    <row r="929" s="572" customFormat="true" ht="12" hidden="false" customHeight="false" outlineLevel="0" collapsed="false">
      <c r="C929" s="688"/>
      <c r="D929" s="529"/>
    </row>
    <row r="930" s="572" customFormat="true" ht="12" hidden="false" customHeight="false" outlineLevel="0" collapsed="false">
      <c r="C930" s="688"/>
      <c r="D930" s="529"/>
    </row>
    <row r="931" s="572" customFormat="true" ht="12" hidden="false" customHeight="false" outlineLevel="0" collapsed="false">
      <c r="C931" s="688"/>
      <c r="D931" s="529"/>
    </row>
    <row r="932" s="572" customFormat="true" ht="12" hidden="false" customHeight="false" outlineLevel="0" collapsed="false">
      <c r="C932" s="688"/>
      <c r="D932" s="529"/>
    </row>
    <row r="933" s="572" customFormat="true" ht="12" hidden="false" customHeight="false" outlineLevel="0" collapsed="false">
      <c r="C933" s="688"/>
      <c r="D933" s="529"/>
    </row>
    <row r="934" s="572" customFormat="true" ht="12" hidden="false" customHeight="false" outlineLevel="0" collapsed="false">
      <c r="C934" s="688"/>
      <c r="D934" s="529"/>
    </row>
    <row r="935" s="572" customFormat="true" ht="12" hidden="false" customHeight="false" outlineLevel="0" collapsed="false">
      <c r="C935" s="688"/>
      <c r="D935" s="529"/>
    </row>
    <row r="936" s="572" customFormat="true" ht="12" hidden="false" customHeight="false" outlineLevel="0" collapsed="false">
      <c r="C936" s="688"/>
      <c r="D936" s="529"/>
    </row>
    <row r="937" s="572" customFormat="true" ht="12" hidden="false" customHeight="false" outlineLevel="0" collapsed="false">
      <c r="C937" s="688"/>
      <c r="D937" s="529"/>
    </row>
    <row r="938" s="572" customFormat="true" ht="12" hidden="false" customHeight="false" outlineLevel="0" collapsed="false">
      <c r="C938" s="688"/>
      <c r="D938" s="529"/>
    </row>
    <row r="939" s="572" customFormat="true" ht="12" hidden="false" customHeight="false" outlineLevel="0" collapsed="false">
      <c r="C939" s="688"/>
      <c r="D939" s="529"/>
    </row>
    <row r="940" s="572" customFormat="true" ht="12" hidden="false" customHeight="false" outlineLevel="0" collapsed="false">
      <c r="C940" s="688"/>
      <c r="D940" s="529"/>
    </row>
    <row r="941" s="572" customFormat="true" ht="12" hidden="false" customHeight="false" outlineLevel="0" collapsed="false">
      <c r="C941" s="688"/>
      <c r="D941" s="529"/>
    </row>
    <row r="942" s="572" customFormat="true" ht="12" hidden="false" customHeight="false" outlineLevel="0" collapsed="false">
      <c r="C942" s="688"/>
      <c r="D942" s="529"/>
    </row>
    <row r="943" s="572" customFormat="true" ht="12" hidden="false" customHeight="false" outlineLevel="0" collapsed="false">
      <c r="C943" s="688"/>
      <c r="D943" s="529"/>
    </row>
    <row r="944" s="572" customFormat="true" ht="12" hidden="false" customHeight="false" outlineLevel="0" collapsed="false">
      <c r="C944" s="688"/>
      <c r="D944" s="529"/>
    </row>
    <row r="945" s="572" customFormat="true" ht="12" hidden="false" customHeight="false" outlineLevel="0" collapsed="false">
      <c r="C945" s="688"/>
      <c r="D945" s="529"/>
    </row>
    <row r="946" s="572" customFormat="true" ht="12" hidden="false" customHeight="false" outlineLevel="0" collapsed="false">
      <c r="C946" s="688"/>
      <c r="D946" s="529"/>
    </row>
    <row r="947" s="572" customFormat="true" ht="12" hidden="false" customHeight="false" outlineLevel="0" collapsed="false">
      <c r="C947" s="688"/>
      <c r="D947" s="529"/>
    </row>
    <row r="948" s="572" customFormat="true" ht="12" hidden="false" customHeight="false" outlineLevel="0" collapsed="false">
      <c r="C948" s="688"/>
      <c r="D948" s="529"/>
    </row>
    <row r="949" s="572" customFormat="true" ht="12" hidden="false" customHeight="false" outlineLevel="0" collapsed="false">
      <c r="C949" s="688"/>
      <c r="D949" s="529"/>
    </row>
    <row r="950" s="572" customFormat="true" ht="12" hidden="false" customHeight="false" outlineLevel="0" collapsed="false">
      <c r="C950" s="688"/>
      <c r="D950" s="529"/>
    </row>
    <row r="951" s="572" customFormat="true" ht="12" hidden="false" customHeight="false" outlineLevel="0" collapsed="false">
      <c r="C951" s="688"/>
      <c r="D951" s="529"/>
    </row>
    <row r="952" s="572" customFormat="true" ht="12" hidden="false" customHeight="false" outlineLevel="0" collapsed="false">
      <c r="C952" s="688"/>
      <c r="D952" s="529"/>
    </row>
    <row r="953" s="572" customFormat="true" ht="12" hidden="false" customHeight="false" outlineLevel="0" collapsed="false">
      <c r="C953" s="688"/>
      <c r="D953" s="529"/>
    </row>
    <row r="954" s="572" customFormat="true" ht="12" hidden="false" customHeight="false" outlineLevel="0" collapsed="false">
      <c r="C954" s="688"/>
      <c r="D954" s="529"/>
    </row>
    <row r="955" s="572" customFormat="true" ht="12" hidden="false" customHeight="false" outlineLevel="0" collapsed="false">
      <c r="C955" s="688"/>
      <c r="D955" s="529"/>
    </row>
    <row r="956" s="572" customFormat="true" ht="12" hidden="false" customHeight="false" outlineLevel="0" collapsed="false">
      <c r="C956" s="688"/>
      <c r="D956" s="529"/>
    </row>
    <row r="957" s="572" customFormat="true" ht="12" hidden="false" customHeight="false" outlineLevel="0" collapsed="false">
      <c r="C957" s="688"/>
      <c r="D957" s="529"/>
    </row>
    <row r="958" s="572" customFormat="true" ht="12" hidden="false" customHeight="false" outlineLevel="0" collapsed="false">
      <c r="C958" s="688"/>
      <c r="D958" s="529"/>
    </row>
    <row r="959" s="572" customFormat="true" ht="12" hidden="false" customHeight="false" outlineLevel="0" collapsed="false">
      <c r="C959" s="688"/>
      <c r="D959" s="529"/>
    </row>
    <row r="960" s="572" customFormat="true" ht="12" hidden="false" customHeight="false" outlineLevel="0" collapsed="false">
      <c r="C960" s="688"/>
      <c r="D960" s="529"/>
    </row>
    <row r="961" s="572" customFormat="true" ht="12" hidden="false" customHeight="false" outlineLevel="0" collapsed="false">
      <c r="C961" s="688"/>
      <c r="D961" s="529"/>
    </row>
    <row r="962" s="572" customFormat="true" ht="12" hidden="false" customHeight="false" outlineLevel="0" collapsed="false">
      <c r="C962" s="688"/>
      <c r="D962" s="529"/>
    </row>
    <row r="963" s="572" customFormat="true" ht="12" hidden="false" customHeight="false" outlineLevel="0" collapsed="false">
      <c r="C963" s="688"/>
      <c r="D963" s="529"/>
    </row>
    <row r="964" s="572" customFormat="true" ht="12" hidden="false" customHeight="false" outlineLevel="0" collapsed="false">
      <c r="C964" s="688"/>
      <c r="D964" s="529"/>
    </row>
    <row r="965" s="572" customFormat="true" ht="12" hidden="false" customHeight="false" outlineLevel="0" collapsed="false">
      <c r="C965" s="688"/>
      <c r="D965" s="529"/>
    </row>
    <row r="966" s="572" customFormat="true" ht="12" hidden="false" customHeight="false" outlineLevel="0" collapsed="false">
      <c r="C966" s="688"/>
      <c r="D966" s="529"/>
    </row>
    <row r="967" s="572" customFormat="true" ht="12" hidden="false" customHeight="false" outlineLevel="0" collapsed="false">
      <c r="C967" s="688"/>
      <c r="D967" s="529"/>
    </row>
    <row r="968" s="572" customFormat="true" ht="12" hidden="false" customHeight="false" outlineLevel="0" collapsed="false">
      <c r="C968" s="688"/>
      <c r="D968" s="529"/>
    </row>
    <row r="969" s="572" customFormat="true" ht="12" hidden="false" customHeight="false" outlineLevel="0" collapsed="false">
      <c r="C969" s="688"/>
      <c r="D969" s="529"/>
    </row>
    <row r="970" s="572" customFormat="true" ht="12" hidden="false" customHeight="false" outlineLevel="0" collapsed="false">
      <c r="C970" s="688"/>
      <c r="D970" s="529"/>
    </row>
    <row r="971" s="572" customFormat="true" ht="12" hidden="false" customHeight="false" outlineLevel="0" collapsed="false">
      <c r="C971" s="688"/>
      <c r="D971" s="529"/>
    </row>
    <row r="972" s="572" customFormat="true" ht="12" hidden="false" customHeight="false" outlineLevel="0" collapsed="false">
      <c r="C972" s="688"/>
      <c r="D972" s="529"/>
    </row>
    <row r="973" s="572" customFormat="true" ht="12" hidden="false" customHeight="false" outlineLevel="0" collapsed="false">
      <c r="C973" s="688"/>
      <c r="D973" s="529"/>
    </row>
    <row r="974" s="572" customFormat="true" ht="12" hidden="false" customHeight="false" outlineLevel="0" collapsed="false">
      <c r="C974" s="688"/>
      <c r="D974" s="529"/>
    </row>
    <row r="975" s="572" customFormat="true" ht="12" hidden="false" customHeight="false" outlineLevel="0" collapsed="false">
      <c r="C975" s="688"/>
      <c r="D975" s="529"/>
    </row>
    <row r="976" s="572" customFormat="true" ht="12" hidden="false" customHeight="false" outlineLevel="0" collapsed="false">
      <c r="C976" s="688"/>
      <c r="D976" s="529"/>
    </row>
    <row r="977" s="572" customFormat="true" ht="12" hidden="false" customHeight="false" outlineLevel="0" collapsed="false">
      <c r="C977" s="688"/>
      <c r="D977" s="529"/>
    </row>
    <row r="978" s="572" customFormat="true" ht="12" hidden="false" customHeight="false" outlineLevel="0" collapsed="false">
      <c r="C978" s="688"/>
      <c r="D978" s="529"/>
    </row>
    <row r="979" s="572" customFormat="true" ht="12" hidden="false" customHeight="false" outlineLevel="0" collapsed="false">
      <c r="C979" s="688"/>
      <c r="D979" s="529"/>
    </row>
    <row r="980" s="572" customFormat="true" ht="12" hidden="false" customHeight="false" outlineLevel="0" collapsed="false">
      <c r="C980" s="688"/>
      <c r="D980" s="529"/>
    </row>
    <row r="981" s="572" customFormat="true" ht="12" hidden="false" customHeight="false" outlineLevel="0" collapsed="false">
      <c r="C981" s="688"/>
      <c r="D981" s="529"/>
    </row>
    <row r="982" s="572" customFormat="true" ht="12" hidden="false" customHeight="false" outlineLevel="0" collapsed="false">
      <c r="C982" s="688"/>
      <c r="D982" s="529"/>
    </row>
    <row r="983" s="572" customFormat="true" ht="12" hidden="false" customHeight="false" outlineLevel="0" collapsed="false">
      <c r="C983" s="688"/>
      <c r="D983" s="529"/>
    </row>
    <row r="984" s="572" customFormat="true" ht="12" hidden="false" customHeight="false" outlineLevel="0" collapsed="false">
      <c r="C984" s="688"/>
      <c r="D984" s="529"/>
    </row>
    <row r="985" s="572" customFormat="true" ht="12" hidden="false" customHeight="false" outlineLevel="0" collapsed="false">
      <c r="C985" s="688"/>
      <c r="D985" s="529"/>
    </row>
    <row r="986" s="572" customFormat="true" ht="12" hidden="false" customHeight="false" outlineLevel="0" collapsed="false">
      <c r="C986" s="688"/>
      <c r="D986" s="529"/>
    </row>
    <row r="987" s="572" customFormat="true" ht="12" hidden="false" customHeight="false" outlineLevel="0" collapsed="false">
      <c r="C987" s="688"/>
      <c r="D987" s="529"/>
    </row>
    <row r="988" s="572" customFormat="true" ht="12" hidden="false" customHeight="false" outlineLevel="0" collapsed="false">
      <c r="C988" s="688"/>
      <c r="D988" s="529"/>
    </row>
    <row r="989" s="572" customFormat="true" ht="12" hidden="false" customHeight="false" outlineLevel="0" collapsed="false">
      <c r="C989" s="688"/>
      <c r="D989" s="529"/>
    </row>
    <row r="990" s="572" customFormat="true" ht="12" hidden="false" customHeight="false" outlineLevel="0" collapsed="false">
      <c r="C990" s="688"/>
      <c r="D990" s="529"/>
    </row>
    <row r="991" s="572" customFormat="true" ht="12" hidden="false" customHeight="false" outlineLevel="0" collapsed="false">
      <c r="C991" s="688"/>
      <c r="D991" s="529"/>
    </row>
    <row r="992" s="572" customFormat="true" ht="12" hidden="false" customHeight="false" outlineLevel="0" collapsed="false">
      <c r="C992" s="688"/>
      <c r="D992" s="529"/>
    </row>
    <row r="993" s="572" customFormat="true" ht="12" hidden="false" customHeight="false" outlineLevel="0" collapsed="false">
      <c r="C993" s="688"/>
      <c r="D993" s="529"/>
    </row>
    <row r="994" s="572" customFormat="true" ht="12" hidden="false" customHeight="false" outlineLevel="0" collapsed="false">
      <c r="C994" s="688"/>
      <c r="D994" s="529"/>
    </row>
    <row r="995" s="572" customFormat="true" ht="12" hidden="false" customHeight="false" outlineLevel="0" collapsed="false">
      <c r="C995" s="688"/>
      <c r="D995" s="529"/>
    </row>
    <row r="996" s="572" customFormat="true" ht="12" hidden="false" customHeight="false" outlineLevel="0" collapsed="false">
      <c r="C996" s="688"/>
      <c r="D996" s="529"/>
    </row>
    <row r="997" s="572" customFormat="true" ht="12" hidden="false" customHeight="false" outlineLevel="0" collapsed="false">
      <c r="C997" s="688"/>
      <c r="D997" s="529"/>
    </row>
    <row r="998" s="572" customFormat="true" ht="12" hidden="false" customHeight="false" outlineLevel="0" collapsed="false">
      <c r="C998" s="688"/>
      <c r="D998" s="529"/>
    </row>
    <row r="999" s="572" customFormat="true" ht="12" hidden="false" customHeight="false" outlineLevel="0" collapsed="false">
      <c r="C999" s="688"/>
      <c r="D999" s="529"/>
    </row>
    <row r="1000" s="572" customFormat="true" ht="12" hidden="false" customHeight="false" outlineLevel="0" collapsed="false">
      <c r="C1000" s="688"/>
      <c r="D1000" s="529"/>
    </row>
    <row r="1001" s="572" customFormat="true" ht="12" hidden="false" customHeight="false" outlineLevel="0" collapsed="false">
      <c r="C1001" s="688"/>
      <c r="D1001" s="529"/>
    </row>
    <row r="1002" s="572" customFormat="true" ht="12" hidden="false" customHeight="false" outlineLevel="0" collapsed="false">
      <c r="C1002" s="688"/>
      <c r="D1002" s="529"/>
    </row>
    <row r="1003" s="572" customFormat="true" ht="12" hidden="false" customHeight="false" outlineLevel="0" collapsed="false">
      <c r="C1003" s="688"/>
      <c r="D1003" s="529"/>
    </row>
    <row r="1004" s="572" customFormat="true" ht="12" hidden="false" customHeight="false" outlineLevel="0" collapsed="false">
      <c r="C1004" s="688"/>
      <c r="D1004" s="529"/>
    </row>
    <row r="1005" s="572" customFormat="true" ht="12" hidden="false" customHeight="false" outlineLevel="0" collapsed="false">
      <c r="C1005" s="688"/>
      <c r="D1005" s="529"/>
    </row>
    <row r="1006" s="572" customFormat="true" ht="12" hidden="false" customHeight="false" outlineLevel="0" collapsed="false">
      <c r="C1006" s="688"/>
      <c r="D1006" s="529"/>
    </row>
    <row r="1007" s="572" customFormat="true" ht="12" hidden="false" customHeight="false" outlineLevel="0" collapsed="false">
      <c r="C1007" s="688"/>
      <c r="D1007" s="529"/>
    </row>
    <row r="1008" s="572" customFormat="true" ht="12" hidden="false" customHeight="false" outlineLevel="0" collapsed="false">
      <c r="C1008" s="688"/>
      <c r="D1008" s="529"/>
    </row>
    <row r="1009" s="572" customFormat="true" ht="12" hidden="false" customHeight="false" outlineLevel="0" collapsed="false">
      <c r="C1009" s="688"/>
      <c r="D1009" s="529"/>
    </row>
    <row r="1010" s="572" customFormat="true" ht="12" hidden="false" customHeight="false" outlineLevel="0" collapsed="false">
      <c r="C1010" s="688"/>
      <c r="D1010" s="529"/>
    </row>
    <row r="1011" s="572" customFormat="true" ht="12" hidden="false" customHeight="false" outlineLevel="0" collapsed="false">
      <c r="C1011" s="688"/>
      <c r="D1011" s="529"/>
    </row>
    <row r="1012" s="572" customFormat="true" ht="12" hidden="false" customHeight="false" outlineLevel="0" collapsed="false">
      <c r="C1012" s="688"/>
      <c r="D1012" s="529"/>
    </row>
    <row r="1013" s="572" customFormat="true" ht="12" hidden="false" customHeight="false" outlineLevel="0" collapsed="false">
      <c r="C1013" s="688"/>
      <c r="D1013" s="529"/>
    </row>
    <row r="1014" s="572" customFormat="true" ht="12" hidden="false" customHeight="false" outlineLevel="0" collapsed="false">
      <c r="C1014" s="688"/>
      <c r="D1014" s="529"/>
    </row>
    <row r="1015" s="572" customFormat="true" ht="12" hidden="false" customHeight="false" outlineLevel="0" collapsed="false">
      <c r="C1015" s="688"/>
      <c r="D1015" s="529"/>
    </row>
    <row r="1016" s="572" customFormat="true" ht="12" hidden="false" customHeight="false" outlineLevel="0" collapsed="false">
      <c r="C1016" s="688"/>
      <c r="D1016" s="529"/>
    </row>
    <row r="1017" s="572" customFormat="true" ht="12" hidden="false" customHeight="false" outlineLevel="0" collapsed="false">
      <c r="C1017" s="688"/>
      <c r="D1017" s="529"/>
    </row>
    <row r="1018" s="572" customFormat="true" ht="12" hidden="false" customHeight="false" outlineLevel="0" collapsed="false">
      <c r="C1018" s="688"/>
      <c r="D1018" s="529"/>
    </row>
    <row r="1019" s="572" customFormat="true" ht="12" hidden="false" customHeight="false" outlineLevel="0" collapsed="false">
      <c r="C1019" s="688"/>
      <c r="D1019" s="529"/>
    </row>
    <row r="1020" s="572" customFormat="true" ht="12" hidden="false" customHeight="false" outlineLevel="0" collapsed="false">
      <c r="C1020" s="688"/>
      <c r="D1020" s="529"/>
    </row>
    <row r="1021" s="572" customFormat="true" ht="12" hidden="false" customHeight="false" outlineLevel="0" collapsed="false">
      <c r="C1021" s="688"/>
      <c r="D1021" s="529"/>
    </row>
    <row r="1022" s="572" customFormat="true" ht="12" hidden="false" customHeight="false" outlineLevel="0" collapsed="false">
      <c r="C1022" s="688"/>
      <c r="D1022" s="529"/>
    </row>
    <row r="1023" s="572" customFormat="true" ht="12" hidden="false" customHeight="false" outlineLevel="0" collapsed="false">
      <c r="C1023" s="688"/>
      <c r="D1023" s="529"/>
    </row>
    <row r="1024" s="572" customFormat="true" ht="12" hidden="false" customHeight="false" outlineLevel="0" collapsed="false">
      <c r="C1024" s="688"/>
      <c r="D1024" s="529"/>
    </row>
    <row r="1025" s="572" customFormat="true" ht="12" hidden="false" customHeight="false" outlineLevel="0" collapsed="false">
      <c r="C1025" s="688"/>
      <c r="D1025" s="529"/>
    </row>
    <row r="1026" s="572" customFormat="true" ht="12" hidden="false" customHeight="false" outlineLevel="0" collapsed="false">
      <c r="C1026" s="688"/>
      <c r="D1026" s="529"/>
    </row>
    <row r="1027" s="572" customFormat="true" ht="12" hidden="false" customHeight="false" outlineLevel="0" collapsed="false">
      <c r="C1027" s="688"/>
      <c r="D1027" s="529"/>
    </row>
    <row r="1028" s="572" customFormat="true" ht="12" hidden="false" customHeight="false" outlineLevel="0" collapsed="false">
      <c r="C1028" s="688"/>
      <c r="D1028" s="529"/>
    </row>
    <row r="1029" s="572" customFormat="true" ht="12" hidden="false" customHeight="false" outlineLevel="0" collapsed="false">
      <c r="C1029" s="688"/>
      <c r="D1029" s="529"/>
    </row>
    <row r="1030" s="572" customFormat="true" ht="12" hidden="false" customHeight="false" outlineLevel="0" collapsed="false">
      <c r="C1030" s="688"/>
      <c r="D1030" s="529"/>
    </row>
    <row r="1031" s="572" customFormat="true" ht="12" hidden="false" customHeight="false" outlineLevel="0" collapsed="false">
      <c r="C1031" s="688"/>
      <c r="D1031" s="529"/>
    </row>
    <row r="1032" s="572" customFormat="true" ht="12" hidden="false" customHeight="false" outlineLevel="0" collapsed="false">
      <c r="C1032" s="688"/>
      <c r="D1032" s="529"/>
    </row>
    <row r="1033" s="572" customFormat="true" ht="12" hidden="false" customHeight="false" outlineLevel="0" collapsed="false">
      <c r="C1033" s="688"/>
      <c r="D1033" s="529"/>
    </row>
    <row r="1034" s="572" customFormat="true" ht="12" hidden="false" customHeight="false" outlineLevel="0" collapsed="false">
      <c r="C1034" s="688"/>
      <c r="D1034" s="529"/>
    </row>
    <row r="1035" s="572" customFormat="true" ht="12" hidden="false" customHeight="false" outlineLevel="0" collapsed="false">
      <c r="C1035" s="688"/>
      <c r="D1035" s="529"/>
    </row>
    <row r="1036" s="572" customFormat="true" ht="12" hidden="false" customHeight="false" outlineLevel="0" collapsed="false">
      <c r="C1036" s="688"/>
      <c r="D1036" s="529"/>
    </row>
    <row r="1037" s="572" customFormat="true" ht="12" hidden="false" customHeight="false" outlineLevel="0" collapsed="false">
      <c r="C1037" s="688"/>
      <c r="D1037" s="529"/>
    </row>
    <row r="1038" s="572" customFormat="true" ht="12" hidden="false" customHeight="false" outlineLevel="0" collapsed="false">
      <c r="C1038" s="688"/>
      <c r="D1038" s="529"/>
    </row>
    <row r="1039" s="572" customFormat="true" ht="12" hidden="false" customHeight="false" outlineLevel="0" collapsed="false">
      <c r="C1039" s="688"/>
      <c r="D1039" s="529"/>
    </row>
    <row r="1040" s="572" customFormat="true" ht="12" hidden="false" customHeight="false" outlineLevel="0" collapsed="false">
      <c r="C1040" s="688"/>
      <c r="D1040" s="529"/>
    </row>
    <row r="1041" s="572" customFormat="true" ht="12" hidden="false" customHeight="false" outlineLevel="0" collapsed="false">
      <c r="C1041" s="688"/>
      <c r="D1041" s="529"/>
    </row>
    <row r="1042" s="572" customFormat="true" ht="12" hidden="false" customHeight="false" outlineLevel="0" collapsed="false">
      <c r="C1042" s="688"/>
      <c r="D1042" s="529"/>
    </row>
    <row r="1043" s="572" customFormat="true" ht="12" hidden="false" customHeight="false" outlineLevel="0" collapsed="false">
      <c r="C1043" s="688"/>
      <c r="D1043" s="529"/>
    </row>
    <row r="1044" s="572" customFormat="true" ht="12" hidden="false" customHeight="false" outlineLevel="0" collapsed="false">
      <c r="C1044" s="688"/>
      <c r="D1044" s="529"/>
    </row>
    <row r="1045" s="572" customFormat="true" ht="12" hidden="false" customHeight="false" outlineLevel="0" collapsed="false">
      <c r="C1045" s="688"/>
      <c r="D1045" s="529"/>
    </row>
    <row r="1046" s="572" customFormat="true" ht="12" hidden="false" customHeight="false" outlineLevel="0" collapsed="false">
      <c r="C1046" s="688"/>
      <c r="D1046" s="529"/>
    </row>
    <row r="1047" s="572" customFormat="true" ht="12" hidden="false" customHeight="false" outlineLevel="0" collapsed="false">
      <c r="C1047" s="688"/>
      <c r="D1047" s="529"/>
    </row>
    <row r="1048" s="572" customFormat="true" ht="12" hidden="false" customHeight="false" outlineLevel="0" collapsed="false">
      <c r="C1048" s="688"/>
      <c r="D1048" s="529"/>
    </row>
    <row r="1049" s="572" customFormat="true" ht="12" hidden="false" customHeight="false" outlineLevel="0" collapsed="false">
      <c r="C1049" s="688"/>
      <c r="D1049" s="529"/>
    </row>
    <row r="1050" s="572" customFormat="true" ht="12" hidden="false" customHeight="false" outlineLevel="0" collapsed="false">
      <c r="C1050" s="688"/>
      <c r="D1050" s="529"/>
    </row>
    <row r="1051" s="572" customFormat="true" ht="12" hidden="false" customHeight="false" outlineLevel="0" collapsed="false">
      <c r="C1051" s="688"/>
      <c r="D1051" s="529"/>
    </row>
    <row r="1052" s="572" customFormat="true" ht="12" hidden="false" customHeight="false" outlineLevel="0" collapsed="false">
      <c r="C1052" s="688"/>
      <c r="D1052" s="529"/>
    </row>
    <row r="1053" s="572" customFormat="true" ht="12" hidden="false" customHeight="false" outlineLevel="0" collapsed="false">
      <c r="C1053" s="688"/>
      <c r="D1053" s="529"/>
    </row>
    <row r="1054" s="572" customFormat="true" ht="12" hidden="false" customHeight="false" outlineLevel="0" collapsed="false">
      <c r="C1054" s="688"/>
      <c r="D1054" s="529"/>
    </row>
    <row r="1055" s="572" customFormat="true" ht="12" hidden="false" customHeight="false" outlineLevel="0" collapsed="false">
      <c r="C1055" s="688"/>
      <c r="D1055" s="529"/>
    </row>
    <row r="1056" s="572" customFormat="true" ht="12" hidden="false" customHeight="false" outlineLevel="0" collapsed="false">
      <c r="C1056" s="688"/>
      <c r="D1056" s="529"/>
    </row>
    <row r="1057" s="572" customFormat="true" ht="12" hidden="false" customHeight="false" outlineLevel="0" collapsed="false">
      <c r="C1057" s="688"/>
      <c r="D1057" s="529"/>
    </row>
    <row r="1058" s="572" customFormat="true" ht="12" hidden="false" customHeight="false" outlineLevel="0" collapsed="false">
      <c r="C1058" s="688"/>
      <c r="D1058" s="529"/>
    </row>
    <row r="1059" s="572" customFormat="true" ht="12" hidden="false" customHeight="false" outlineLevel="0" collapsed="false">
      <c r="C1059" s="688"/>
      <c r="D1059" s="529"/>
    </row>
    <row r="1060" s="572" customFormat="true" ht="12" hidden="false" customHeight="false" outlineLevel="0" collapsed="false">
      <c r="C1060" s="688"/>
      <c r="D1060" s="529"/>
    </row>
    <row r="1061" s="572" customFormat="true" ht="12" hidden="false" customHeight="false" outlineLevel="0" collapsed="false">
      <c r="C1061" s="688"/>
      <c r="D1061" s="529"/>
    </row>
    <row r="1062" s="572" customFormat="true" ht="12" hidden="false" customHeight="false" outlineLevel="0" collapsed="false">
      <c r="C1062" s="688"/>
      <c r="D1062" s="529"/>
    </row>
    <row r="1063" s="572" customFormat="true" ht="12" hidden="false" customHeight="false" outlineLevel="0" collapsed="false">
      <c r="C1063" s="688"/>
      <c r="D1063" s="529"/>
    </row>
    <row r="1064" s="572" customFormat="true" ht="12" hidden="false" customHeight="false" outlineLevel="0" collapsed="false">
      <c r="C1064" s="688"/>
      <c r="D1064" s="529"/>
    </row>
    <row r="1065" s="572" customFormat="true" ht="12" hidden="false" customHeight="false" outlineLevel="0" collapsed="false">
      <c r="C1065" s="688"/>
      <c r="D1065" s="529"/>
    </row>
    <row r="1066" s="572" customFormat="true" ht="12" hidden="false" customHeight="false" outlineLevel="0" collapsed="false">
      <c r="C1066" s="688"/>
      <c r="D1066" s="529"/>
    </row>
    <row r="1067" s="572" customFormat="true" ht="12" hidden="false" customHeight="false" outlineLevel="0" collapsed="false">
      <c r="C1067" s="688"/>
      <c r="D1067" s="529"/>
    </row>
    <row r="1068" s="572" customFormat="true" ht="12" hidden="false" customHeight="false" outlineLevel="0" collapsed="false">
      <c r="C1068" s="688"/>
      <c r="D1068" s="529"/>
    </row>
    <row r="1069" s="572" customFormat="true" ht="12" hidden="false" customHeight="false" outlineLevel="0" collapsed="false">
      <c r="C1069" s="688"/>
      <c r="D1069" s="529"/>
    </row>
    <row r="1070" s="572" customFormat="true" ht="12" hidden="false" customHeight="false" outlineLevel="0" collapsed="false">
      <c r="C1070" s="688"/>
      <c r="D1070" s="529"/>
    </row>
    <row r="1071" s="572" customFormat="true" ht="12" hidden="false" customHeight="false" outlineLevel="0" collapsed="false">
      <c r="C1071" s="688"/>
      <c r="D1071" s="529"/>
    </row>
    <row r="1072" s="572" customFormat="true" ht="12" hidden="false" customHeight="false" outlineLevel="0" collapsed="false">
      <c r="C1072" s="688"/>
      <c r="D1072" s="529"/>
    </row>
    <row r="1073" s="572" customFormat="true" ht="12" hidden="false" customHeight="false" outlineLevel="0" collapsed="false">
      <c r="C1073" s="688"/>
      <c r="D1073" s="529"/>
    </row>
    <row r="1074" s="572" customFormat="true" ht="12" hidden="false" customHeight="false" outlineLevel="0" collapsed="false">
      <c r="C1074" s="688"/>
      <c r="D1074" s="529"/>
    </row>
    <row r="1075" s="572" customFormat="true" ht="12" hidden="false" customHeight="false" outlineLevel="0" collapsed="false">
      <c r="C1075" s="688"/>
      <c r="D1075" s="529"/>
    </row>
    <row r="1076" s="572" customFormat="true" ht="12" hidden="false" customHeight="false" outlineLevel="0" collapsed="false">
      <c r="C1076" s="688"/>
      <c r="D1076" s="529"/>
    </row>
    <row r="1077" s="572" customFormat="true" ht="12" hidden="false" customHeight="false" outlineLevel="0" collapsed="false">
      <c r="C1077" s="688"/>
      <c r="D1077" s="529"/>
    </row>
    <row r="1078" s="572" customFormat="true" ht="12" hidden="false" customHeight="false" outlineLevel="0" collapsed="false">
      <c r="C1078" s="688"/>
      <c r="D1078" s="529"/>
    </row>
    <row r="1079" s="572" customFormat="true" ht="12" hidden="false" customHeight="false" outlineLevel="0" collapsed="false">
      <c r="C1079" s="688"/>
      <c r="D1079" s="529"/>
    </row>
    <row r="1080" s="572" customFormat="true" ht="12" hidden="false" customHeight="false" outlineLevel="0" collapsed="false">
      <c r="C1080" s="688"/>
      <c r="D1080" s="529"/>
    </row>
    <row r="1081" s="572" customFormat="true" ht="12" hidden="false" customHeight="false" outlineLevel="0" collapsed="false">
      <c r="C1081" s="688"/>
      <c r="D1081" s="529"/>
    </row>
    <row r="1082" s="572" customFormat="true" ht="12" hidden="false" customHeight="false" outlineLevel="0" collapsed="false">
      <c r="C1082" s="688"/>
      <c r="D1082" s="529"/>
    </row>
    <row r="1083" s="572" customFormat="true" ht="12" hidden="false" customHeight="false" outlineLevel="0" collapsed="false">
      <c r="C1083" s="688"/>
      <c r="D1083" s="529"/>
    </row>
    <row r="1084" s="572" customFormat="true" ht="12" hidden="false" customHeight="false" outlineLevel="0" collapsed="false">
      <c r="C1084" s="688"/>
      <c r="D1084" s="529"/>
    </row>
    <row r="1085" s="572" customFormat="true" ht="12" hidden="false" customHeight="false" outlineLevel="0" collapsed="false">
      <c r="C1085" s="688"/>
      <c r="D1085" s="529"/>
    </row>
    <row r="1086" s="572" customFormat="true" ht="12" hidden="false" customHeight="false" outlineLevel="0" collapsed="false">
      <c r="C1086" s="688"/>
      <c r="D1086" s="529"/>
    </row>
    <row r="1087" s="572" customFormat="true" ht="12" hidden="false" customHeight="false" outlineLevel="0" collapsed="false">
      <c r="C1087" s="688"/>
      <c r="D1087" s="529"/>
    </row>
    <row r="1088" s="572" customFormat="true" ht="12" hidden="false" customHeight="false" outlineLevel="0" collapsed="false">
      <c r="C1088" s="688"/>
      <c r="D1088" s="529"/>
    </row>
    <row r="1089" s="572" customFormat="true" ht="12" hidden="false" customHeight="false" outlineLevel="0" collapsed="false">
      <c r="C1089" s="688"/>
      <c r="D1089" s="529"/>
    </row>
    <row r="1090" s="572" customFormat="true" ht="12" hidden="false" customHeight="false" outlineLevel="0" collapsed="false">
      <c r="C1090" s="688"/>
      <c r="D1090" s="529"/>
    </row>
    <row r="1091" s="572" customFormat="true" ht="12" hidden="false" customHeight="false" outlineLevel="0" collapsed="false">
      <c r="C1091" s="688"/>
      <c r="D1091" s="529"/>
    </row>
    <row r="1092" s="572" customFormat="true" ht="12" hidden="false" customHeight="false" outlineLevel="0" collapsed="false">
      <c r="C1092" s="688"/>
      <c r="D1092" s="529"/>
    </row>
    <row r="1093" s="572" customFormat="true" ht="12" hidden="false" customHeight="false" outlineLevel="0" collapsed="false">
      <c r="C1093" s="688"/>
      <c r="D1093" s="529"/>
    </row>
    <row r="1094" s="572" customFormat="true" ht="12" hidden="false" customHeight="false" outlineLevel="0" collapsed="false">
      <c r="C1094" s="688"/>
      <c r="D1094" s="529"/>
    </row>
    <row r="1095" s="572" customFormat="true" ht="12" hidden="false" customHeight="false" outlineLevel="0" collapsed="false">
      <c r="C1095" s="688"/>
      <c r="D1095" s="529"/>
    </row>
    <row r="1096" s="572" customFormat="true" ht="12" hidden="false" customHeight="false" outlineLevel="0" collapsed="false">
      <c r="C1096" s="688"/>
      <c r="D1096" s="529"/>
    </row>
    <row r="1097" s="572" customFormat="true" ht="12" hidden="false" customHeight="false" outlineLevel="0" collapsed="false">
      <c r="C1097" s="688"/>
      <c r="D1097" s="529"/>
    </row>
    <row r="1098" s="572" customFormat="true" ht="12" hidden="false" customHeight="false" outlineLevel="0" collapsed="false">
      <c r="C1098" s="688"/>
      <c r="D1098" s="529"/>
    </row>
    <row r="1099" s="572" customFormat="true" ht="12" hidden="false" customHeight="false" outlineLevel="0" collapsed="false">
      <c r="C1099" s="688"/>
      <c r="D1099" s="529"/>
    </row>
    <row r="1100" s="572" customFormat="true" ht="12" hidden="false" customHeight="false" outlineLevel="0" collapsed="false">
      <c r="C1100" s="688"/>
      <c r="D1100" s="529"/>
    </row>
    <row r="1101" s="572" customFormat="true" ht="12" hidden="false" customHeight="false" outlineLevel="0" collapsed="false">
      <c r="C1101" s="688"/>
      <c r="D1101" s="529"/>
    </row>
    <row r="1102" s="572" customFormat="true" ht="12" hidden="false" customHeight="false" outlineLevel="0" collapsed="false">
      <c r="C1102" s="688"/>
      <c r="D1102" s="529"/>
    </row>
    <row r="1103" s="572" customFormat="true" ht="12" hidden="false" customHeight="false" outlineLevel="0" collapsed="false">
      <c r="C1103" s="688"/>
      <c r="D1103" s="529"/>
    </row>
    <row r="1104" s="572" customFormat="true" ht="12" hidden="false" customHeight="false" outlineLevel="0" collapsed="false">
      <c r="C1104" s="688"/>
      <c r="D1104" s="529"/>
    </row>
    <row r="1105" s="572" customFormat="true" ht="12" hidden="false" customHeight="false" outlineLevel="0" collapsed="false">
      <c r="C1105" s="688"/>
      <c r="D1105" s="529"/>
    </row>
    <row r="1106" s="572" customFormat="true" ht="12" hidden="false" customHeight="false" outlineLevel="0" collapsed="false">
      <c r="C1106" s="688"/>
      <c r="D1106" s="529"/>
    </row>
    <row r="1107" s="572" customFormat="true" ht="12" hidden="false" customHeight="false" outlineLevel="0" collapsed="false">
      <c r="C1107" s="688"/>
      <c r="D1107" s="529"/>
    </row>
    <row r="1108" s="572" customFormat="true" ht="12" hidden="false" customHeight="false" outlineLevel="0" collapsed="false">
      <c r="C1108" s="688"/>
      <c r="D1108" s="529"/>
    </row>
    <row r="1109" s="572" customFormat="true" ht="12" hidden="false" customHeight="false" outlineLevel="0" collapsed="false">
      <c r="C1109" s="688"/>
      <c r="D1109" s="529"/>
    </row>
    <row r="1110" s="572" customFormat="true" ht="12" hidden="false" customHeight="false" outlineLevel="0" collapsed="false">
      <c r="C1110" s="688"/>
      <c r="D1110" s="529"/>
    </row>
    <row r="1111" s="572" customFormat="true" ht="12" hidden="false" customHeight="false" outlineLevel="0" collapsed="false">
      <c r="C1111" s="688"/>
      <c r="D1111" s="529"/>
    </row>
    <row r="1112" s="572" customFormat="true" ht="12" hidden="false" customHeight="false" outlineLevel="0" collapsed="false">
      <c r="C1112" s="688"/>
      <c r="D1112" s="529"/>
    </row>
  </sheetData>
  <mergeCells count="24">
    <mergeCell ref="B12:K12"/>
    <mergeCell ref="A14:N14"/>
    <mergeCell ref="A17:A19"/>
    <mergeCell ref="B17:B19"/>
    <mergeCell ref="C17:C19"/>
    <mergeCell ref="D17:D19"/>
    <mergeCell ref="E17:L17"/>
    <mergeCell ref="N17:N19"/>
    <mergeCell ref="O17:O19"/>
    <mergeCell ref="P17:P19"/>
    <mergeCell ref="A23:A27"/>
    <mergeCell ref="B24:B25"/>
    <mergeCell ref="B26:B27"/>
    <mergeCell ref="A28:B28"/>
    <mergeCell ref="A33:A35"/>
    <mergeCell ref="A36:B36"/>
    <mergeCell ref="A40:A41"/>
    <mergeCell ref="B40:B41"/>
    <mergeCell ref="A43:A45"/>
    <mergeCell ref="A47:A48"/>
    <mergeCell ref="A55:A57"/>
    <mergeCell ref="A65:A66"/>
    <mergeCell ref="A71:A72"/>
    <mergeCell ref="A74:A7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56"/>
  <sheetViews>
    <sheetView showFormulas="false" showGridLines="true" showRowColHeaders="true" showZeros="true" rightToLeft="false" tabSelected="false" showOutlineSymbols="true" defaultGridColor="true" view="normal" topLeftCell="A16" colorId="64" zoomScale="66" zoomScaleNormal="66" zoomScalePageLayoutView="100" workbookViewId="0">
      <selection pane="topLeft" activeCell="A16" activeCellId="0" sqref="A16:X17"/>
    </sheetView>
  </sheetViews>
  <sheetFormatPr defaultColWidth="9.13671875" defaultRowHeight="12.75" zeroHeight="false" outlineLevelRow="0" outlineLevelCol="0"/>
  <cols>
    <col collapsed="false" customWidth="true" hidden="false" outlineLevel="0" max="1" min="1" style="689" width="15.41"/>
    <col collapsed="false" customWidth="true" hidden="false" outlineLevel="0" max="2" min="2" style="689" width="11.56"/>
    <col collapsed="false" customWidth="true" hidden="false" outlineLevel="0" max="3" min="3" style="689" width="13.56"/>
    <col collapsed="false" customWidth="true" hidden="false" outlineLevel="0" max="4" min="4" style="689" width="12.28"/>
    <col collapsed="false" customWidth="true" hidden="false" outlineLevel="0" max="5" min="5" style="689" width="12.56"/>
    <col collapsed="false" customWidth="true" hidden="false" outlineLevel="0" max="6" min="6" style="689" width="20.13"/>
    <col collapsed="false" customWidth="true" hidden="false" outlineLevel="0" max="7" min="7" style="689" width="14.14"/>
    <col collapsed="false" customWidth="true" hidden="false" outlineLevel="0" max="8" min="8" style="689" width="13.99"/>
    <col collapsed="false" customWidth="true" hidden="false" outlineLevel="0" max="9" min="9" style="689" width="18.7"/>
    <col collapsed="false" customWidth="true" hidden="false" outlineLevel="0" max="11" min="10" style="689" width="17.99"/>
    <col collapsed="false" customWidth="true" hidden="false" outlineLevel="0" max="12" min="12" style="689" width="14.7"/>
    <col collapsed="false" customWidth="true" hidden="false" outlineLevel="0" max="13" min="13" style="689" width="19.85"/>
    <col collapsed="false" customWidth="true" hidden="false" outlineLevel="0" max="14" min="14" style="689" width="17.7"/>
    <col collapsed="false" customWidth="true" hidden="false" outlineLevel="0" max="15" min="15" style="689" width="24.85"/>
    <col collapsed="false" customWidth="true" hidden="false" outlineLevel="0" max="16" min="16" style="689" width="15.13"/>
    <col collapsed="false" customWidth="true" hidden="false" outlineLevel="0" max="17" min="17" style="689" width="14.7"/>
    <col collapsed="false" customWidth="true" hidden="false" outlineLevel="0" max="18" min="18" style="689" width="14.14"/>
    <col collapsed="false" customWidth="true" hidden="false" outlineLevel="0" max="19" min="19" style="689" width="14.7"/>
    <col collapsed="false" customWidth="true" hidden="false" outlineLevel="0" max="20" min="20" style="689" width="13.14"/>
    <col collapsed="false" customWidth="true" hidden="false" outlineLevel="0" max="21" min="21" style="689" width="14.56"/>
    <col collapsed="false" customWidth="true" hidden="false" outlineLevel="0" max="22" min="22" style="689" width="17.7"/>
    <col collapsed="false" customWidth="true" hidden="false" outlineLevel="0" max="23" min="23" style="689" width="15.41"/>
    <col collapsed="false" customWidth="true" hidden="false" outlineLevel="0" max="24" min="24" style="689" width="13.7"/>
    <col collapsed="false" customWidth="true" hidden="false" outlineLevel="0" max="25" min="25" style="689" width="14.56"/>
    <col collapsed="false" customWidth="true" hidden="false" outlineLevel="0" max="26" min="26" style="689" width="14.85"/>
    <col collapsed="false" customWidth="true" hidden="false" outlineLevel="0" max="27" min="27" style="689" width="21.56"/>
    <col collapsed="false" customWidth="true" hidden="false" outlineLevel="0" max="28" min="28" style="689" width="14.56"/>
    <col collapsed="false" customWidth="true" hidden="false" outlineLevel="0" max="29" min="29" style="689" width="21.28"/>
    <col collapsed="false" customWidth="true" hidden="false" outlineLevel="0" max="30" min="30" style="689" width="12.99"/>
    <col collapsed="false" customWidth="false" hidden="false" outlineLevel="0" max="257" min="31" style="689" width="9.14"/>
  </cols>
  <sheetData>
    <row r="1" customFormat="false" ht="12.75" hidden="false" customHeight="false" outlineLevel="0" collapsed="false">
      <c r="U1" s="690" t="s">
        <v>1215</v>
      </c>
    </row>
    <row r="2" customFormat="false" ht="12.75" hidden="false" customHeight="false" outlineLevel="0" collapsed="false">
      <c r="U2" s="691" t="s">
        <v>1</v>
      </c>
    </row>
    <row r="3" customFormat="false" ht="12.75" hidden="false" customHeight="false" outlineLevel="0" collapsed="false">
      <c r="U3" s="691" t="s">
        <v>2</v>
      </c>
    </row>
    <row r="4" customFormat="false" ht="12.75" hidden="false" customHeight="false" outlineLevel="0" collapsed="false">
      <c r="U4" s="314" t="s">
        <v>3</v>
      </c>
    </row>
    <row r="5" customFormat="false" ht="12.75" hidden="false" customHeight="false" outlineLevel="0" collapsed="false">
      <c r="U5" s="692" t="s">
        <v>1240</v>
      </c>
    </row>
    <row r="7" s="693" customFormat="true" ht="12.75" hidden="false" customHeight="false" outlineLevel="0" collapsed="false">
      <c r="S7" s="690"/>
      <c r="T7" s="690"/>
      <c r="U7" s="690" t="s">
        <v>1344</v>
      </c>
    </row>
    <row r="8" s="693" customFormat="true" ht="12.75" hidden="false" customHeight="false" outlineLevel="0" collapsed="false">
      <c r="S8" s="691"/>
      <c r="T8" s="691"/>
      <c r="U8" s="691" t="s">
        <v>1245</v>
      </c>
    </row>
    <row r="9" s="693" customFormat="true" ht="12.75" hidden="false" customHeight="false" outlineLevel="0" collapsed="false">
      <c r="S9" s="691"/>
      <c r="T9" s="691"/>
      <c r="U9" s="691" t="s">
        <v>3</v>
      </c>
    </row>
    <row r="10" s="693" customFormat="true" ht="12.75" hidden="false" customHeight="false" outlineLevel="0" collapsed="false">
      <c r="S10" s="314"/>
      <c r="T10" s="314"/>
      <c r="U10" s="314" t="s">
        <v>1246</v>
      </c>
    </row>
    <row r="12" customFormat="false" ht="12.75" hidden="false" customHeight="false" outlineLevel="0" collapsed="false">
      <c r="J12" s="694"/>
      <c r="K12" s="694"/>
      <c r="L12" s="694"/>
      <c r="M12" s="695"/>
      <c r="N12" s="695"/>
      <c r="O12" s="695"/>
      <c r="P12" s="695"/>
      <c r="Q12" s="695"/>
    </row>
    <row r="13" customFormat="false" ht="17.25" hidden="true" customHeight="true" outlineLevel="0" collapsed="false">
      <c r="A13" s="696"/>
      <c r="B13" s="696"/>
      <c r="C13" s="696"/>
      <c r="D13" s="696"/>
      <c r="E13" s="696"/>
      <c r="F13" s="696"/>
      <c r="G13" s="696"/>
      <c r="H13" s="696"/>
      <c r="I13" s="696"/>
      <c r="J13" s="696"/>
      <c r="K13" s="696"/>
      <c r="L13" s="696"/>
      <c r="M13" s="696"/>
      <c r="N13" s="696"/>
      <c r="O13" s="696"/>
      <c r="P13" s="696"/>
      <c r="Q13" s="696"/>
      <c r="R13" s="696"/>
      <c r="S13" s="696"/>
      <c r="T13" s="696"/>
      <c r="U13" s="696"/>
      <c r="V13" s="696"/>
      <c r="W13" s="696"/>
    </row>
    <row r="14" customFormat="false" ht="17.25" hidden="true" customHeight="true" outlineLevel="0" collapsed="false">
      <c r="A14" s="696"/>
      <c r="B14" s="696"/>
      <c r="C14" s="696"/>
      <c r="D14" s="696"/>
      <c r="E14" s="696"/>
      <c r="F14" s="696"/>
      <c r="G14" s="696"/>
      <c r="H14" s="696"/>
      <c r="I14" s="696"/>
      <c r="J14" s="696"/>
      <c r="K14" s="696"/>
      <c r="L14" s="696"/>
      <c r="M14" s="696"/>
      <c r="N14" s="696"/>
      <c r="O14" s="696"/>
      <c r="P14" s="696"/>
      <c r="Q14" s="696"/>
      <c r="R14" s="696"/>
      <c r="S14" s="696"/>
      <c r="T14" s="696"/>
      <c r="U14" s="696"/>
      <c r="V14" s="696"/>
      <c r="W14" s="696"/>
    </row>
    <row r="15" customFormat="false" ht="17.25" hidden="true" customHeight="true" outlineLevel="0" collapsed="false">
      <c r="A15" s="696"/>
      <c r="B15" s="696"/>
      <c r="C15" s="696"/>
      <c r="D15" s="696"/>
      <c r="E15" s="696"/>
      <c r="F15" s="696"/>
      <c r="G15" s="696"/>
      <c r="H15" s="696"/>
      <c r="I15" s="696"/>
      <c r="J15" s="696"/>
      <c r="K15" s="696"/>
      <c r="L15" s="696"/>
      <c r="M15" s="696"/>
      <c r="N15" s="696"/>
      <c r="O15" s="696"/>
      <c r="P15" s="696"/>
      <c r="Q15" s="696"/>
      <c r="R15" s="696"/>
      <c r="S15" s="696"/>
      <c r="T15" s="696"/>
      <c r="U15" s="696"/>
      <c r="V15" s="696"/>
      <c r="W15" s="696"/>
    </row>
    <row r="16" customFormat="false" ht="5.25" hidden="false" customHeight="true" outlineLevel="0" collapsed="false">
      <c r="A16" s="697" t="s">
        <v>1345</v>
      </c>
      <c r="B16" s="697"/>
      <c r="C16" s="697"/>
      <c r="D16" s="697"/>
      <c r="E16" s="697"/>
      <c r="F16" s="697"/>
      <c r="G16" s="697"/>
      <c r="H16" s="697"/>
      <c r="I16" s="697"/>
      <c r="J16" s="697"/>
      <c r="K16" s="697"/>
      <c r="L16" s="697"/>
      <c r="M16" s="697"/>
      <c r="N16" s="697"/>
      <c r="O16" s="697"/>
      <c r="P16" s="697"/>
      <c r="Q16" s="697"/>
      <c r="R16" s="697"/>
      <c r="S16" s="697"/>
      <c r="T16" s="697"/>
      <c r="U16" s="697"/>
      <c r="V16" s="697"/>
      <c r="W16" s="697"/>
      <c r="X16" s="697"/>
    </row>
    <row r="17" customFormat="false" ht="47.25" hidden="false" customHeight="true" outlineLevel="0" collapsed="false">
      <c r="A17" s="697"/>
      <c r="B17" s="697"/>
      <c r="C17" s="697"/>
      <c r="D17" s="697"/>
      <c r="E17" s="697"/>
      <c r="F17" s="697"/>
      <c r="G17" s="697"/>
      <c r="H17" s="697"/>
      <c r="I17" s="697"/>
      <c r="J17" s="697"/>
      <c r="K17" s="697"/>
      <c r="L17" s="697"/>
      <c r="M17" s="697"/>
      <c r="N17" s="697"/>
      <c r="O17" s="697"/>
      <c r="P17" s="697"/>
      <c r="Q17" s="697"/>
      <c r="R17" s="697"/>
      <c r="S17" s="697"/>
      <c r="T17" s="697"/>
      <c r="U17" s="697"/>
      <c r="V17" s="697"/>
      <c r="W17" s="697"/>
      <c r="X17" s="697"/>
    </row>
    <row r="18" customFormat="false" ht="22.5" hidden="false" customHeight="true" outlineLevel="0" collapsed="false">
      <c r="A18" s="698"/>
      <c r="B18" s="698"/>
      <c r="C18" s="698"/>
      <c r="D18" s="698"/>
      <c r="E18" s="698"/>
      <c r="F18" s="698"/>
    </row>
    <row r="20" customFormat="false" ht="15.75" hidden="false" customHeight="true" outlineLevel="0" collapsed="false">
      <c r="A20" s="699" t="s">
        <v>1220</v>
      </c>
      <c r="B20" s="699"/>
      <c r="C20" s="700" t="s">
        <v>11</v>
      </c>
      <c r="D20" s="700"/>
      <c r="E20" s="700"/>
      <c r="F20" s="700"/>
      <c r="G20" s="700"/>
      <c r="H20" s="700"/>
      <c r="I20" s="700"/>
      <c r="J20" s="700"/>
      <c r="K20" s="700"/>
      <c r="L20" s="700"/>
      <c r="M20" s="700"/>
      <c r="N20" s="700"/>
      <c r="O20" s="700"/>
      <c r="P20" s="700"/>
      <c r="Q20" s="700"/>
      <c r="R20" s="700" t="s">
        <v>12</v>
      </c>
      <c r="S20" s="700"/>
      <c r="T20" s="700"/>
      <c r="U20" s="700"/>
      <c r="V20" s="700"/>
      <c r="W20" s="700"/>
      <c r="X20" s="700"/>
    </row>
    <row r="21" s="702" customFormat="true" ht="51" hidden="false" customHeight="true" outlineLevel="0" collapsed="false">
      <c r="A21" s="699"/>
      <c r="B21" s="699"/>
      <c r="C21" s="701" t="s">
        <v>1346</v>
      </c>
      <c r="D21" s="701"/>
      <c r="E21" s="701"/>
      <c r="F21" s="701"/>
      <c r="G21" s="701"/>
      <c r="H21" s="701"/>
      <c r="I21" s="701"/>
      <c r="J21" s="701"/>
      <c r="K21" s="701"/>
      <c r="L21" s="701"/>
      <c r="M21" s="699" t="s">
        <v>1347</v>
      </c>
      <c r="N21" s="699"/>
      <c r="O21" s="699"/>
      <c r="P21" s="699"/>
      <c r="Q21" s="701" t="s">
        <v>648</v>
      </c>
      <c r="R21" s="701" t="s">
        <v>1346</v>
      </c>
      <c r="S21" s="701"/>
      <c r="T21" s="701"/>
      <c r="U21" s="701"/>
      <c r="V21" s="701"/>
      <c r="W21" s="701"/>
      <c r="X21" s="701"/>
    </row>
    <row r="22" s="702" customFormat="true" ht="66" hidden="false" customHeight="true" outlineLevel="0" collapsed="false">
      <c r="A22" s="699"/>
      <c r="B22" s="699"/>
      <c r="C22" s="703" t="s">
        <v>1348</v>
      </c>
      <c r="D22" s="703"/>
      <c r="E22" s="703"/>
      <c r="F22" s="703"/>
      <c r="G22" s="703"/>
      <c r="H22" s="704" t="s">
        <v>1349</v>
      </c>
      <c r="I22" s="705" t="s">
        <v>1350</v>
      </c>
      <c r="J22" s="705"/>
      <c r="K22" s="705"/>
      <c r="L22" s="701" t="s">
        <v>1343</v>
      </c>
      <c r="M22" s="701" t="s">
        <v>1351</v>
      </c>
      <c r="N22" s="701" t="s">
        <v>1350</v>
      </c>
      <c r="O22" s="701"/>
      <c r="P22" s="701" t="s">
        <v>1343</v>
      </c>
      <c r="Q22" s="701"/>
      <c r="R22" s="703" t="s">
        <v>1348</v>
      </c>
      <c r="S22" s="703"/>
      <c r="T22" s="703"/>
      <c r="U22" s="703"/>
      <c r="V22" s="703"/>
      <c r="W22" s="706" t="s">
        <v>1350</v>
      </c>
      <c r="X22" s="701" t="s">
        <v>1343</v>
      </c>
    </row>
    <row r="23" s="702" customFormat="true" ht="11.25" hidden="false" customHeight="true" outlineLevel="0" collapsed="false">
      <c r="A23" s="699"/>
      <c r="B23" s="699"/>
      <c r="C23" s="707" t="s">
        <v>1352</v>
      </c>
      <c r="D23" s="699" t="s">
        <v>1353</v>
      </c>
      <c r="E23" s="699" t="s">
        <v>1354</v>
      </c>
      <c r="F23" s="701" t="s">
        <v>1355</v>
      </c>
      <c r="G23" s="699" t="s">
        <v>648</v>
      </c>
      <c r="H23" s="701" t="s">
        <v>1356</v>
      </c>
      <c r="I23" s="708" t="s">
        <v>1357</v>
      </c>
      <c r="J23" s="709" t="s">
        <v>1358</v>
      </c>
      <c r="K23" s="705" t="s">
        <v>648</v>
      </c>
      <c r="L23" s="701"/>
      <c r="M23" s="701" t="s">
        <v>1359</v>
      </c>
      <c r="N23" s="701" t="s">
        <v>1357</v>
      </c>
      <c r="O23" s="701" t="s">
        <v>1360</v>
      </c>
      <c r="P23" s="701"/>
      <c r="Q23" s="701"/>
      <c r="R23" s="707" t="s">
        <v>1352</v>
      </c>
      <c r="S23" s="699" t="s">
        <v>1353</v>
      </c>
      <c r="T23" s="701" t="s">
        <v>1354</v>
      </c>
      <c r="U23" s="701" t="s">
        <v>1355</v>
      </c>
      <c r="V23" s="699" t="s">
        <v>648</v>
      </c>
      <c r="W23" s="705" t="s">
        <v>1358</v>
      </c>
      <c r="X23" s="701"/>
    </row>
    <row r="24" s="702" customFormat="true" ht="10.5" hidden="false" customHeight="true" outlineLevel="0" collapsed="false">
      <c r="A24" s="699"/>
      <c r="B24" s="699"/>
      <c r="C24" s="707"/>
      <c r="D24" s="699"/>
      <c r="E24" s="699"/>
      <c r="F24" s="699"/>
      <c r="G24" s="699"/>
      <c r="H24" s="699"/>
      <c r="I24" s="699"/>
      <c r="J24" s="709"/>
      <c r="K24" s="709"/>
      <c r="L24" s="701"/>
      <c r="M24" s="701"/>
      <c r="N24" s="701"/>
      <c r="O24" s="701"/>
      <c r="P24" s="701"/>
      <c r="Q24" s="701"/>
      <c r="R24" s="707"/>
      <c r="S24" s="699"/>
      <c r="T24" s="699"/>
      <c r="U24" s="699"/>
      <c r="V24" s="699"/>
      <c r="W24" s="705"/>
      <c r="X24" s="701"/>
    </row>
    <row r="25" s="702" customFormat="true" ht="5.25" hidden="false" customHeight="true" outlineLevel="0" collapsed="false">
      <c r="A25" s="699"/>
      <c r="B25" s="699"/>
      <c r="C25" s="707"/>
      <c r="D25" s="699"/>
      <c r="E25" s="699"/>
      <c r="F25" s="699"/>
      <c r="G25" s="699"/>
      <c r="H25" s="699"/>
      <c r="I25" s="699"/>
      <c r="J25" s="709"/>
      <c r="K25" s="709"/>
      <c r="L25" s="701"/>
      <c r="M25" s="701"/>
      <c r="N25" s="701"/>
      <c r="O25" s="701"/>
      <c r="P25" s="701"/>
      <c r="Q25" s="701"/>
      <c r="R25" s="707"/>
      <c r="S25" s="699"/>
      <c r="T25" s="699"/>
      <c r="U25" s="699"/>
      <c r="V25" s="699"/>
      <c r="W25" s="705"/>
      <c r="X25" s="701"/>
    </row>
    <row r="26" s="702" customFormat="true" ht="8.25" hidden="false" customHeight="true" outlineLevel="0" collapsed="false">
      <c r="A26" s="699"/>
      <c r="B26" s="699"/>
      <c r="C26" s="707"/>
      <c r="D26" s="699"/>
      <c r="E26" s="699"/>
      <c r="F26" s="699"/>
      <c r="G26" s="699"/>
      <c r="H26" s="699"/>
      <c r="I26" s="699"/>
      <c r="J26" s="709"/>
      <c r="K26" s="709"/>
      <c r="L26" s="701"/>
      <c r="M26" s="701"/>
      <c r="N26" s="701"/>
      <c r="O26" s="701"/>
      <c r="P26" s="701"/>
      <c r="Q26" s="701"/>
      <c r="R26" s="707"/>
      <c r="S26" s="699"/>
      <c r="T26" s="699"/>
      <c r="U26" s="699"/>
      <c r="V26" s="699"/>
      <c r="W26" s="705"/>
      <c r="X26" s="701"/>
    </row>
    <row r="27" s="702" customFormat="true" ht="289.5" hidden="false" customHeight="true" outlineLevel="0" collapsed="false">
      <c r="A27" s="699"/>
      <c r="B27" s="699"/>
      <c r="C27" s="707"/>
      <c r="D27" s="699"/>
      <c r="E27" s="699"/>
      <c r="F27" s="701"/>
      <c r="G27" s="699"/>
      <c r="H27" s="701"/>
      <c r="I27" s="701"/>
      <c r="J27" s="709"/>
      <c r="K27" s="709"/>
      <c r="L27" s="701"/>
      <c r="M27" s="701"/>
      <c r="N27" s="701"/>
      <c r="O27" s="701"/>
      <c r="P27" s="701"/>
      <c r="Q27" s="701"/>
      <c r="R27" s="707"/>
      <c r="S27" s="699"/>
      <c r="T27" s="701"/>
      <c r="U27" s="701"/>
      <c r="V27" s="699"/>
      <c r="W27" s="705"/>
      <c r="X27" s="701"/>
    </row>
    <row r="28" s="702" customFormat="true" ht="45.75" hidden="false" customHeight="true" outlineLevel="0" collapsed="false">
      <c r="A28" s="701" t="n">
        <v>1</v>
      </c>
      <c r="B28" s="701"/>
      <c r="C28" s="701" t="n">
        <v>2</v>
      </c>
      <c r="D28" s="701" t="n">
        <v>3</v>
      </c>
      <c r="E28" s="701" t="n">
        <v>4</v>
      </c>
      <c r="F28" s="701" t="n">
        <v>5</v>
      </c>
      <c r="G28" s="701" t="s">
        <v>1361</v>
      </c>
      <c r="H28" s="710" t="n">
        <v>7</v>
      </c>
      <c r="I28" s="710" t="n">
        <v>8</v>
      </c>
      <c r="J28" s="711" t="n">
        <v>9</v>
      </c>
      <c r="K28" s="711" t="s">
        <v>1362</v>
      </c>
      <c r="L28" s="701" t="s">
        <v>1363</v>
      </c>
      <c r="M28" s="701" t="n">
        <v>11</v>
      </c>
      <c r="N28" s="701" t="n">
        <v>12</v>
      </c>
      <c r="O28" s="701" t="n">
        <v>13</v>
      </c>
      <c r="P28" s="701" t="s">
        <v>1364</v>
      </c>
      <c r="Q28" s="701" t="s">
        <v>1365</v>
      </c>
      <c r="R28" s="701" t="n">
        <v>16</v>
      </c>
      <c r="S28" s="701" t="n">
        <v>17</v>
      </c>
      <c r="T28" s="701" t="n">
        <v>18</v>
      </c>
      <c r="U28" s="701" t="n">
        <v>19</v>
      </c>
      <c r="V28" s="701" t="s">
        <v>1366</v>
      </c>
      <c r="W28" s="711" t="n">
        <v>21</v>
      </c>
      <c r="X28" s="701" t="s">
        <v>1367</v>
      </c>
    </row>
    <row r="29" s="702" customFormat="true" ht="17.25" hidden="false" customHeight="true" outlineLevel="0" collapsed="false">
      <c r="A29" s="712" t="s">
        <v>1221</v>
      </c>
      <c r="B29" s="712"/>
      <c r="C29" s="713" t="n">
        <v>257.78</v>
      </c>
      <c r="D29" s="714" t="n">
        <v>10</v>
      </c>
      <c r="E29" s="714" t="n">
        <v>18.46644</v>
      </c>
      <c r="F29" s="714" t="n">
        <v>636.658</v>
      </c>
      <c r="G29" s="715" t="n">
        <f aca="false">C29+D29+F29+E29</f>
        <v>922.90444</v>
      </c>
      <c r="H29" s="715" t="n">
        <v>37.61232</v>
      </c>
      <c r="I29" s="715"/>
      <c r="J29" s="716" t="n">
        <f aca="false">1755.921+28</f>
        <v>1783.921</v>
      </c>
      <c r="K29" s="716" t="n">
        <f aca="false">I29+J29</f>
        <v>1783.921</v>
      </c>
      <c r="L29" s="717" t="n">
        <f aca="false">G29+K29+H29</f>
        <v>2744.43776</v>
      </c>
      <c r="M29" s="713" t="n">
        <v>41.833</v>
      </c>
      <c r="N29" s="718"/>
      <c r="O29" s="719" t="n">
        <v>184.1</v>
      </c>
      <c r="P29" s="719" t="n">
        <f aca="false">M29+O29+N29</f>
        <v>225.933</v>
      </c>
      <c r="Q29" s="713" t="n">
        <f aca="false">L29+P29</f>
        <v>2970.37076</v>
      </c>
      <c r="R29" s="713" t="n">
        <v>257.78</v>
      </c>
      <c r="S29" s="714" t="n">
        <v>10</v>
      </c>
      <c r="T29" s="714" t="n">
        <v>18.46644</v>
      </c>
      <c r="U29" s="714" t="n">
        <v>636.658</v>
      </c>
      <c r="V29" s="715" t="n">
        <f aca="false">R29+S29+U29+T29</f>
        <v>922.90444</v>
      </c>
      <c r="W29" s="716" t="n">
        <v>1755.921</v>
      </c>
      <c r="X29" s="717" t="n">
        <f aca="false">V29+W29</f>
        <v>2678.82544</v>
      </c>
    </row>
    <row r="30" s="702" customFormat="true" ht="15.75" hidden="false" customHeight="false" outlineLevel="0" collapsed="false">
      <c r="A30" s="720" t="s">
        <v>1222</v>
      </c>
      <c r="B30" s="720"/>
      <c r="C30" s="721"/>
      <c r="D30" s="722" t="n">
        <v>10</v>
      </c>
      <c r="E30" s="722"/>
      <c r="F30" s="722" t="n">
        <v>655.758</v>
      </c>
      <c r="G30" s="715" t="n">
        <f aca="false">C30+D30+F30+E30</f>
        <v>665.758</v>
      </c>
      <c r="H30" s="715" t="n">
        <v>37.61232</v>
      </c>
      <c r="I30" s="715"/>
      <c r="J30" s="716" t="n">
        <f aca="false">1758.436+40</f>
        <v>1798.436</v>
      </c>
      <c r="K30" s="716" t="n">
        <f aca="false">I30+J30</f>
        <v>1798.436</v>
      </c>
      <c r="L30" s="717" t="n">
        <f aca="false">G30+K30+H30</f>
        <v>2501.80632</v>
      </c>
      <c r="M30" s="717" t="n">
        <v>41.833</v>
      </c>
      <c r="N30" s="718"/>
      <c r="O30" s="719" t="n">
        <v>184.1</v>
      </c>
      <c r="P30" s="719" t="n">
        <f aca="false">M30+O30+N30</f>
        <v>225.933</v>
      </c>
      <c r="Q30" s="713" t="n">
        <f aca="false">L30+P30</f>
        <v>2727.73932</v>
      </c>
      <c r="R30" s="721"/>
      <c r="S30" s="722" t="n">
        <v>10</v>
      </c>
      <c r="T30" s="722"/>
      <c r="U30" s="722" t="n">
        <v>655.758</v>
      </c>
      <c r="V30" s="715" t="n">
        <f aca="false">R30+S30+U30+T30</f>
        <v>665.758</v>
      </c>
      <c r="W30" s="716" t="n">
        <v>1758.436</v>
      </c>
      <c r="X30" s="717" t="n">
        <f aca="false">V30+W30</f>
        <v>2424.194</v>
      </c>
    </row>
    <row r="31" s="702" customFormat="true" ht="15.75" hidden="false" customHeight="false" outlineLevel="0" collapsed="false">
      <c r="A31" s="720" t="s">
        <v>1223</v>
      </c>
      <c r="B31" s="720"/>
      <c r="C31" s="721"/>
      <c r="D31" s="722" t="n">
        <v>10</v>
      </c>
      <c r="E31" s="722"/>
      <c r="F31" s="722" t="n">
        <v>2014.817</v>
      </c>
      <c r="G31" s="715" t="n">
        <f aca="false">C31+D31+F31+E31</f>
        <v>2024.817</v>
      </c>
      <c r="H31" s="715"/>
      <c r="I31" s="715"/>
      <c r="J31" s="716" t="n">
        <f aca="false">2445.934+40+35</f>
        <v>2520.934</v>
      </c>
      <c r="K31" s="716" t="n">
        <f aca="false">I31+J31</f>
        <v>2520.934</v>
      </c>
      <c r="L31" s="723" t="n">
        <f aca="false">G31+K31+H31</f>
        <v>4545.751</v>
      </c>
      <c r="M31" s="717" t="n">
        <v>125.5</v>
      </c>
      <c r="N31" s="718"/>
      <c r="O31" s="719" t="n">
        <v>253.2</v>
      </c>
      <c r="P31" s="719" t="n">
        <f aca="false">M31+O31+N31</f>
        <v>378.7</v>
      </c>
      <c r="Q31" s="713" t="n">
        <f aca="false">L31+P31</f>
        <v>4924.451</v>
      </c>
      <c r="R31" s="721"/>
      <c r="S31" s="722" t="n">
        <v>10</v>
      </c>
      <c r="T31" s="722"/>
      <c r="U31" s="722" t="n">
        <v>2014.817</v>
      </c>
      <c r="V31" s="715" t="n">
        <f aca="false">R31+S31+U31+T31</f>
        <v>2024.817</v>
      </c>
      <c r="W31" s="716" t="n">
        <v>2445.934</v>
      </c>
      <c r="X31" s="717" t="n">
        <f aca="false">V31+W31</f>
        <v>4470.751</v>
      </c>
    </row>
    <row r="32" s="702" customFormat="true" ht="15.75" hidden="false" customHeight="false" outlineLevel="0" collapsed="false">
      <c r="A32" s="720" t="s">
        <v>1224</v>
      </c>
      <c r="B32" s="720"/>
      <c r="C32" s="721" t="n">
        <v>257.78</v>
      </c>
      <c r="D32" s="722" t="n">
        <v>10</v>
      </c>
      <c r="E32" s="722" t="n">
        <v>18.46644</v>
      </c>
      <c r="F32" s="722" t="n">
        <v>3216.736</v>
      </c>
      <c r="G32" s="715" t="n">
        <f aca="false">C32+D32+F32+E32</f>
        <v>3502.98244</v>
      </c>
      <c r="H32" s="715" t="n">
        <v>25.07488</v>
      </c>
      <c r="I32" s="715"/>
      <c r="J32" s="716" t="n">
        <v>880.651</v>
      </c>
      <c r="K32" s="716" t="n">
        <f aca="false">I32+J32</f>
        <v>880.651</v>
      </c>
      <c r="L32" s="717" t="n">
        <f aca="false">G32+K32+H32</f>
        <v>4408.70832</v>
      </c>
      <c r="M32" s="717" t="n">
        <v>188.25</v>
      </c>
      <c r="N32" s="718"/>
      <c r="O32" s="719" t="n">
        <v>92.1</v>
      </c>
      <c r="P32" s="719" t="n">
        <f aca="false">M32+O32+N32</f>
        <v>280.35</v>
      </c>
      <c r="Q32" s="713" t="n">
        <f aca="false">L32+P32</f>
        <v>4689.05832</v>
      </c>
      <c r="R32" s="721" t="n">
        <v>257.78</v>
      </c>
      <c r="S32" s="722" t="n">
        <v>10</v>
      </c>
      <c r="T32" s="722" t="n">
        <v>18.46644</v>
      </c>
      <c r="U32" s="722" t="n">
        <v>3216.736</v>
      </c>
      <c r="V32" s="715" t="n">
        <f aca="false">R32+S32+U32+T32</f>
        <v>3502.98244</v>
      </c>
      <c r="W32" s="716" t="n">
        <v>880.651</v>
      </c>
      <c r="X32" s="717" t="n">
        <f aca="false">V32+W32</f>
        <v>4383.63344</v>
      </c>
    </row>
    <row r="33" s="702" customFormat="true" ht="15.75" hidden="false" customHeight="false" outlineLevel="0" collapsed="false">
      <c r="A33" s="720" t="s">
        <v>1225</v>
      </c>
      <c r="B33" s="720"/>
      <c r="C33" s="721" t="n">
        <v>257.78</v>
      </c>
      <c r="D33" s="722" t="n">
        <v>10</v>
      </c>
      <c r="E33" s="722" t="n">
        <v>18.46644</v>
      </c>
      <c r="F33" s="722" t="n">
        <v>1383.775</v>
      </c>
      <c r="G33" s="715" t="n">
        <f aca="false">C33+D33+F33+E33</f>
        <v>1670.02144</v>
      </c>
      <c r="H33" s="715" t="n">
        <v>25.07488</v>
      </c>
      <c r="I33" s="715"/>
      <c r="J33" s="716" t="n">
        <f aca="false">1308.104+35</f>
        <v>1343.104</v>
      </c>
      <c r="K33" s="716" t="n">
        <f aca="false">I33+J33</f>
        <v>1343.104</v>
      </c>
      <c r="L33" s="717" t="n">
        <f aca="false">G33+K33+H33</f>
        <v>3038.20032</v>
      </c>
      <c r="M33" s="717" t="n">
        <v>209.166</v>
      </c>
      <c r="N33" s="718"/>
      <c r="O33" s="719" t="n">
        <v>138.1</v>
      </c>
      <c r="P33" s="719" t="n">
        <f aca="false">M33+O33+N33</f>
        <v>347.266</v>
      </c>
      <c r="Q33" s="713" t="n">
        <f aca="false">L33+P33</f>
        <v>3385.46632</v>
      </c>
      <c r="R33" s="721" t="n">
        <v>257.78</v>
      </c>
      <c r="S33" s="722" t="n">
        <v>10</v>
      </c>
      <c r="T33" s="722" t="n">
        <v>18.46644</v>
      </c>
      <c r="U33" s="722" t="n">
        <v>1383.775</v>
      </c>
      <c r="V33" s="715" t="n">
        <f aca="false">R33+S33+U33+T33</f>
        <v>1670.02144</v>
      </c>
      <c r="W33" s="716" t="n">
        <v>1308.104</v>
      </c>
      <c r="X33" s="717" t="n">
        <f aca="false">V33+W33</f>
        <v>2978.12544</v>
      </c>
    </row>
    <row r="34" s="702" customFormat="true" ht="15.75" hidden="false" customHeight="false" outlineLevel="0" collapsed="false">
      <c r="A34" s="720" t="s">
        <v>1226</v>
      </c>
      <c r="B34" s="720"/>
      <c r="C34" s="721"/>
      <c r="D34" s="722" t="n">
        <v>10</v>
      </c>
      <c r="E34" s="722" t="n">
        <v>18.46644</v>
      </c>
      <c r="F34" s="722" t="n">
        <v>201.854</v>
      </c>
      <c r="G34" s="715" t="n">
        <f aca="false">C34+D34+F34+E34</f>
        <v>230.32044</v>
      </c>
      <c r="H34" s="715"/>
      <c r="I34" s="715" t="n">
        <v>5.368</v>
      </c>
      <c r="J34" s="716" t="n">
        <f aca="false">1370.262+45</f>
        <v>1415.262</v>
      </c>
      <c r="K34" s="716" t="n">
        <f aca="false">I34+J34</f>
        <v>1420.63</v>
      </c>
      <c r="L34" s="717" t="n">
        <f aca="false">G34+K34+H34</f>
        <v>1650.95044</v>
      </c>
      <c r="M34" s="717" t="n">
        <v>20.917</v>
      </c>
      <c r="N34" s="718" t="n">
        <v>531.24</v>
      </c>
      <c r="O34" s="719" t="n">
        <v>138.1</v>
      </c>
      <c r="P34" s="719" t="n">
        <f aca="false">M34+O34+N34</f>
        <v>690.257</v>
      </c>
      <c r="Q34" s="713" t="n">
        <f aca="false">L34+P34</f>
        <v>2341.20744</v>
      </c>
      <c r="R34" s="721"/>
      <c r="S34" s="722" t="n">
        <v>10</v>
      </c>
      <c r="T34" s="722" t="n">
        <v>18.46644</v>
      </c>
      <c r="U34" s="722" t="n">
        <v>201.854</v>
      </c>
      <c r="V34" s="715" t="n">
        <f aca="false">R34+S34+U34+T34</f>
        <v>230.32044</v>
      </c>
      <c r="W34" s="716" t="n">
        <v>1370.262</v>
      </c>
      <c r="X34" s="717" t="n">
        <f aca="false">V34+W34</f>
        <v>1600.58244</v>
      </c>
    </row>
    <row r="35" s="702" customFormat="true" ht="15.75" hidden="false" customHeight="false" outlineLevel="0" collapsed="false">
      <c r="A35" s="720" t="s">
        <v>1227</v>
      </c>
      <c r="B35" s="720"/>
      <c r="C35" s="721"/>
      <c r="D35" s="722" t="n">
        <v>83.9069</v>
      </c>
      <c r="E35" s="722"/>
      <c r="F35" s="722"/>
      <c r="G35" s="715" t="n">
        <f aca="false">C35+D35+F35+E35</f>
        <v>83.9069</v>
      </c>
      <c r="H35" s="715" t="n">
        <v>357.78921</v>
      </c>
      <c r="I35" s="715"/>
      <c r="J35" s="716" t="n">
        <v>94.47178</v>
      </c>
      <c r="K35" s="716" t="n">
        <f aca="false">I35+J35</f>
        <v>94.47178</v>
      </c>
      <c r="L35" s="717" t="n">
        <f aca="false">G35+K35+H35</f>
        <v>536.16789</v>
      </c>
      <c r="M35" s="717"/>
      <c r="N35" s="717"/>
      <c r="O35" s="717"/>
      <c r="P35" s="719" t="n">
        <f aca="false">M35+O35+N35</f>
        <v>0</v>
      </c>
      <c r="Q35" s="713" t="n">
        <f aca="false">L35+P35</f>
        <v>536.16789</v>
      </c>
      <c r="R35" s="721"/>
      <c r="S35" s="722"/>
      <c r="T35" s="722"/>
      <c r="U35" s="722"/>
      <c r="V35" s="715" t="n">
        <f aca="false">R35+S35+U35+T35</f>
        <v>0</v>
      </c>
      <c r="W35" s="716"/>
      <c r="X35" s="717" t="n">
        <f aca="false">V35+W35</f>
        <v>0</v>
      </c>
    </row>
    <row r="36" customFormat="false" ht="21.75" hidden="false" customHeight="true" outlineLevel="0" collapsed="false">
      <c r="A36" s="724" t="s">
        <v>1368</v>
      </c>
      <c r="B36" s="724"/>
      <c r="C36" s="725" t="n">
        <f aca="false">C31+C32+C33+C29</f>
        <v>773.34</v>
      </c>
      <c r="D36" s="726" t="n">
        <f aca="false">SUM(D29:D35)</f>
        <v>143.9069</v>
      </c>
      <c r="E36" s="726" t="n">
        <f aca="false">SUM(E29:E35)</f>
        <v>73.86576</v>
      </c>
      <c r="F36" s="727" t="n">
        <f aca="false">SUM(F29:F35)</f>
        <v>8109.598</v>
      </c>
      <c r="G36" s="726" t="n">
        <f aca="false">SUM(G29:G35)</f>
        <v>9100.71066</v>
      </c>
      <c r="H36" s="726" t="n">
        <f aca="false">SUM(H29:H35)</f>
        <v>483.16361</v>
      </c>
      <c r="I36" s="726" t="n">
        <f aca="false">SUM(I29:I35)</f>
        <v>5.368</v>
      </c>
      <c r="J36" s="727" t="n">
        <f aca="false">SUM(J29:J35)</f>
        <v>9836.77978</v>
      </c>
      <c r="K36" s="727" t="n">
        <f aca="false">SUM(K29:K35)</f>
        <v>9842.14778</v>
      </c>
      <c r="L36" s="726" t="n">
        <f aca="false">SUM(L29:L35)</f>
        <v>19426.02205</v>
      </c>
      <c r="M36" s="726" t="n">
        <f aca="false">SUM(M29:M35)</f>
        <v>627.499</v>
      </c>
      <c r="N36" s="726" t="n">
        <f aca="false">SUM(N29:N35)</f>
        <v>531.24</v>
      </c>
      <c r="O36" s="726" t="n">
        <f aca="false">SUM(O29:O35)</f>
        <v>989.7</v>
      </c>
      <c r="P36" s="726" t="n">
        <f aca="false">SUM(P29:P35)</f>
        <v>2148.439</v>
      </c>
      <c r="Q36" s="726" t="n">
        <f aca="false">SUM(Q29:Q35)</f>
        <v>21574.46105</v>
      </c>
      <c r="R36" s="725" t="n">
        <f aca="false">R29+R31+R32+R33</f>
        <v>773.34</v>
      </c>
      <c r="S36" s="726" t="n">
        <f aca="false">SUM(S29:S35)</f>
        <v>60</v>
      </c>
      <c r="T36" s="726" t="n">
        <f aca="false">SUM(T29:T35)</f>
        <v>73.86576</v>
      </c>
      <c r="U36" s="726" t="n">
        <f aca="false">SUM(U29:U35)</f>
        <v>8109.598</v>
      </c>
      <c r="V36" s="726" t="n">
        <f aca="false">SUM(V29:V35)</f>
        <v>9016.80376</v>
      </c>
      <c r="W36" s="726" t="n">
        <f aca="false">SUM(W29:W35)</f>
        <v>9519.308</v>
      </c>
      <c r="X36" s="726" t="n">
        <f aca="false">SUM(X29:X35)</f>
        <v>18536.11176</v>
      </c>
    </row>
    <row r="39" customFormat="false" ht="12.75" hidden="false" customHeight="false" outlineLevel="0" collapsed="false">
      <c r="L39" s="689" t="s">
        <v>8</v>
      </c>
    </row>
    <row r="40" customFormat="false" ht="15.75" hidden="false" customHeight="true" outlineLevel="0" collapsed="false">
      <c r="A40" s="699" t="s">
        <v>1220</v>
      </c>
      <c r="B40" s="699"/>
      <c r="C40" s="700" t="s">
        <v>13</v>
      </c>
      <c r="D40" s="700"/>
      <c r="E40" s="700"/>
      <c r="F40" s="700"/>
      <c r="G40" s="700"/>
      <c r="H40" s="700"/>
      <c r="I40" s="700"/>
      <c r="J40" s="700"/>
      <c r="K40" s="700"/>
      <c r="L40" s="700"/>
    </row>
    <row r="41" customFormat="false" ht="15.75" hidden="false" customHeight="true" outlineLevel="0" collapsed="false">
      <c r="A41" s="699"/>
      <c r="B41" s="699"/>
      <c r="C41" s="701" t="s">
        <v>1346</v>
      </c>
      <c r="D41" s="701"/>
      <c r="E41" s="701"/>
      <c r="F41" s="701"/>
      <c r="G41" s="701"/>
      <c r="H41" s="701"/>
      <c r="I41" s="701"/>
      <c r="J41" s="701"/>
      <c r="K41" s="728" t="s">
        <v>1347</v>
      </c>
      <c r="L41" s="701" t="s">
        <v>1343</v>
      </c>
    </row>
    <row r="42" customFormat="false" ht="31.5" hidden="false" customHeight="true" outlineLevel="0" collapsed="false">
      <c r="A42" s="699"/>
      <c r="B42" s="699"/>
      <c r="C42" s="703" t="s">
        <v>1348</v>
      </c>
      <c r="D42" s="703"/>
      <c r="E42" s="703"/>
      <c r="F42" s="703"/>
      <c r="G42" s="729" t="s">
        <v>1350</v>
      </c>
      <c r="H42" s="729"/>
      <c r="I42" s="729"/>
      <c r="J42" s="699" t="s">
        <v>1343</v>
      </c>
      <c r="K42" s="706" t="s">
        <v>1350</v>
      </c>
      <c r="L42" s="701"/>
    </row>
    <row r="43" customFormat="false" ht="15.75" hidden="false" customHeight="true" outlineLevel="0" collapsed="false">
      <c r="A43" s="699"/>
      <c r="B43" s="699"/>
      <c r="C43" s="707" t="s">
        <v>1352</v>
      </c>
      <c r="D43" s="699" t="s">
        <v>1353</v>
      </c>
      <c r="E43" s="701" t="s">
        <v>1355</v>
      </c>
      <c r="F43" s="699" t="s">
        <v>648</v>
      </c>
      <c r="G43" s="708" t="s">
        <v>1357</v>
      </c>
      <c r="H43" s="709" t="s">
        <v>1358</v>
      </c>
      <c r="I43" s="708" t="s">
        <v>648</v>
      </c>
      <c r="J43" s="699"/>
      <c r="K43" s="705" t="s">
        <v>1369</v>
      </c>
      <c r="L43" s="701"/>
    </row>
    <row r="44" customFormat="false" ht="90.75" hidden="false" customHeight="true" outlineLevel="0" collapsed="false">
      <c r="A44" s="699"/>
      <c r="B44" s="699"/>
      <c r="C44" s="707"/>
      <c r="D44" s="699"/>
      <c r="E44" s="699"/>
      <c r="F44" s="699"/>
      <c r="G44" s="699"/>
      <c r="H44" s="709"/>
      <c r="I44" s="708"/>
      <c r="J44" s="708"/>
      <c r="K44" s="705"/>
      <c r="L44" s="701"/>
    </row>
    <row r="45" customFormat="false" ht="44.25" hidden="false" customHeight="true" outlineLevel="0" collapsed="false">
      <c r="A45" s="699"/>
      <c r="B45" s="699"/>
      <c r="C45" s="707"/>
      <c r="D45" s="699"/>
      <c r="E45" s="699"/>
      <c r="F45" s="699"/>
      <c r="G45" s="699"/>
      <c r="H45" s="709"/>
      <c r="I45" s="708"/>
      <c r="J45" s="708"/>
      <c r="K45" s="705"/>
      <c r="L45" s="701"/>
    </row>
    <row r="46" customFormat="false" ht="38.25" hidden="false" customHeight="true" outlineLevel="0" collapsed="false">
      <c r="A46" s="699"/>
      <c r="B46" s="699"/>
      <c r="C46" s="707"/>
      <c r="D46" s="699"/>
      <c r="E46" s="699"/>
      <c r="F46" s="699"/>
      <c r="G46" s="699"/>
      <c r="H46" s="709"/>
      <c r="I46" s="708"/>
      <c r="J46" s="708"/>
      <c r="K46" s="705"/>
      <c r="L46" s="701"/>
    </row>
    <row r="47" customFormat="false" ht="46.5" hidden="false" customHeight="true" outlineLevel="0" collapsed="false">
      <c r="A47" s="699"/>
      <c r="B47" s="699"/>
      <c r="C47" s="707"/>
      <c r="D47" s="699"/>
      <c r="E47" s="701"/>
      <c r="F47" s="699"/>
      <c r="G47" s="708"/>
      <c r="H47" s="709"/>
      <c r="I47" s="708"/>
      <c r="J47" s="699"/>
      <c r="K47" s="705"/>
      <c r="L47" s="701"/>
    </row>
    <row r="48" customFormat="false" ht="15.75" hidden="false" customHeight="false" outlineLevel="0" collapsed="false">
      <c r="A48" s="701" t="n">
        <v>1</v>
      </c>
      <c r="B48" s="701"/>
      <c r="C48" s="701" t="n">
        <v>23</v>
      </c>
      <c r="D48" s="701" t="n">
        <v>24</v>
      </c>
      <c r="E48" s="701" t="n">
        <v>25</v>
      </c>
      <c r="F48" s="701" t="s">
        <v>1370</v>
      </c>
      <c r="G48" s="701" t="n">
        <v>27</v>
      </c>
      <c r="H48" s="711" t="n">
        <v>28</v>
      </c>
      <c r="I48" s="701" t="s">
        <v>1371</v>
      </c>
      <c r="J48" s="701" t="s">
        <v>1372</v>
      </c>
      <c r="K48" s="711" t="n">
        <v>31</v>
      </c>
      <c r="L48" s="701" t="s">
        <v>1373</v>
      </c>
    </row>
    <row r="49" customFormat="false" ht="15.75" hidden="false" customHeight="true" outlineLevel="0" collapsed="false">
      <c r="A49" s="708" t="s">
        <v>1221</v>
      </c>
      <c r="B49" s="708"/>
      <c r="C49" s="713" t="n">
        <v>257.78</v>
      </c>
      <c r="D49" s="714" t="n">
        <v>10</v>
      </c>
      <c r="E49" s="714" t="n">
        <v>636.658</v>
      </c>
      <c r="F49" s="714" t="n">
        <f aca="false">C49+D49+E49</f>
        <v>904.438</v>
      </c>
      <c r="G49" s="714"/>
      <c r="H49" s="716" t="n">
        <v>1755.921</v>
      </c>
      <c r="I49" s="715" t="n">
        <f aca="false">G49+H49</f>
        <v>1755.921</v>
      </c>
      <c r="J49" s="715" t="n">
        <f aca="false">F49+I49</f>
        <v>2660.359</v>
      </c>
      <c r="K49" s="716"/>
      <c r="L49" s="717" t="n">
        <f aca="false">K49+J49</f>
        <v>2660.359</v>
      </c>
    </row>
    <row r="50" customFormat="false" ht="15.75" hidden="false" customHeight="false" outlineLevel="0" collapsed="false">
      <c r="A50" s="720" t="s">
        <v>1222</v>
      </c>
      <c r="B50" s="720"/>
      <c r="C50" s="721"/>
      <c r="D50" s="722" t="n">
        <v>10</v>
      </c>
      <c r="E50" s="722" t="n">
        <v>655.758</v>
      </c>
      <c r="F50" s="714" t="n">
        <f aca="false">C50+D50+E50</f>
        <v>665.758</v>
      </c>
      <c r="G50" s="722"/>
      <c r="H50" s="716" t="n">
        <v>1758.436</v>
      </c>
      <c r="I50" s="715" t="n">
        <f aca="false">G50+H50</f>
        <v>1758.436</v>
      </c>
      <c r="J50" s="715" t="n">
        <f aca="false">F50+I50</f>
        <v>2424.194</v>
      </c>
      <c r="K50" s="716"/>
      <c r="L50" s="717" t="n">
        <f aca="false">K50+J50</f>
        <v>2424.194</v>
      </c>
    </row>
    <row r="51" customFormat="false" ht="15.75" hidden="false" customHeight="false" outlineLevel="0" collapsed="false">
      <c r="A51" s="720" t="s">
        <v>1223</v>
      </c>
      <c r="B51" s="720"/>
      <c r="C51" s="721"/>
      <c r="D51" s="722" t="n">
        <v>10</v>
      </c>
      <c r="E51" s="722" t="n">
        <v>2014.817</v>
      </c>
      <c r="F51" s="714" t="n">
        <f aca="false">C51+D51+E51</f>
        <v>2024.817</v>
      </c>
      <c r="G51" s="722"/>
      <c r="H51" s="716" t="n">
        <v>2445.934</v>
      </c>
      <c r="I51" s="715" t="n">
        <f aca="false">G51+H51</f>
        <v>2445.934</v>
      </c>
      <c r="J51" s="715" t="n">
        <f aca="false">F51+I51</f>
        <v>4470.751</v>
      </c>
      <c r="K51" s="716"/>
      <c r="L51" s="717" t="n">
        <f aca="false">K51+J51</f>
        <v>4470.751</v>
      </c>
    </row>
    <row r="52" customFormat="false" ht="15.75" hidden="false" customHeight="false" outlineLevel="0" collapsed="false">
      <c r="A52" s="720" t="s">
        <v>1224</v>
      </c>
      <c r="B52" s="720"/>
      <c r="C52" s="721" t="n">
        <v>257.78</v>
      </c>
      <c r="D52" s="722" t="n">
        <v>10</v>
      </c>
      <c r="E52" s="722" t="n">
        <v>3216.736</v>
      </c>
      <c r="F52" s="714" t="n">
        <f aca="false">C52+D52+E52</f>
        <v>3484.516</v>
      </c>
      <c r="G52" s="722"/>
      <c r="H52" s="716" t="n">
        <v>880.651</v>
      </c>
      <c r="I52" s="715" t="n">
        <f aca="false">G52+H52</f>
        <v>880.651</v>
      </c>
      <c r="J52" s="715" t="n">
        <f aca="false">F52+I52</f>
        <v>4365.167</v>
      </c>
      <c r="K52" s="716"/>
      <c r="L52" s="717" t="n">
        <f aca="false">K52+J52</f>
        <v>4365.167</v>
      </c>
    </row>
    <row r="53" customFormat="false" ht="15.75" hidden="false" customHeight="false" outlineLevel="0" collapsed="false">
      <c r="A53" s="720" t="s">
        <v>1225</v>
      </c>
      <c r="B53" s="720"/>
      <c r="C53" s="721" t="n">
        <v>257.78</v>
      </c>
      <c r="D53" s="722" t="n">
        <v>10</v>
      </c>
      <c r="E53" s="722" t="n">
        <v>1383.775</v>
      </c>
      <c r="F53" s="714" t="n">
        <f aca="false">C53+D53+E53</f>
        <v>1651.555</v>
      </c>
      <c r="G53" s="722"/>
      <c r="H53" s="716" t="n">
        <v>1308.104</v>
      </c>
      <c r="I53" s="715" t="n">
        <f aca="false">G53+H53</f>
        <v>1308.104</v>
      </c>
      <c r="J53" s="715" t="n">
        <f aca="false">F53+I53</f>
        <v>2959.659</v>
      </c>
      <c r="K53" s="716"/>
      <c r="L53" s="717" t="n">
        <f aca="false">K53+J53</f>
        <v>2959.659</v>
      </c>
    </row>
    <row r="54" customFormat="false" ht="15.75" hidden="false" customHeight="false" outlineLevel="0" collapsed="false">
      <c r="A54" s="720" t="s">
        <v>1226</v>
      </c>
      <c r="B54" s="720"/>
      <c r="C54" s="721"/>
      <c r="D54" s="722" t="n">
        <v>10</v>
      </c>
      <c r="E54" s="722" t="n">
        <v>201.854</v>
      </c>
      <c r="F54" s="714" t="n">
        <f aca="false">C54+D54+E54</f>
        <v>211.854</v>
      </c>
      <c r="G54" s="722" t="n">
        <v>2.046</v>
      </c>
      <c r="H54" s="716" t="n">
        <v>1370.262</v>
      </c>
      <c r="I54" s="715" t="n">
        <f aca="false">G54+H54</f>
        <v>1372.308</v>
      </c>
      <c r="J54" s="715" t="n">
        <f aca="false">F54+I54</f>
        <v>1584.162</v>
      </c>
      <c r="K54" s="716" t="n">
        <v>202.544</v>
      </c>
      <c r="L54" s="717" t="n">
        <f aca="false">K54+J54</f>
        <v>1786.706</v>
      </c>
    </row>
    <row r="55" customFormat="false" ht="15.75" hidden="false" customHeight="false" outlineLevel="0" collapsed="false">
      <c r="A55" s="720" t="s">
        <v>1227</v>
      </c>
      <c r="B55" s="720"/>
      <c r="C55" s="721"/>
      <c r="D55" s="722"/>
      <c r="E55" s="722"/>
      <c r="F55" s="714" t="n">
        <f aca="false">C55+D55+E55</f>
        <v>0</v>
      </c>
      <c r="G55" s="722"/>
      <c r="H55" s="716"/>
      <c r="I55" s="715" t="n">
        <f aca="false">G55+H55</f>
        <v>0</v>
      </c>
      <c r="J55" s="715" t="n">
        <f aca="false">F55+I55</f>
        <v>0</v>
      </c>
      <c r="K55" s="716"/>
      <c r="L55" s="717" t="n">
        <f aca="false">K55+J55</f>
        <v>0</v>
      </c>
    </row>
    <row r="56" customFormat="false" ht="15.75" hidden="false" customHeight="false" outlineLevel="0" collapsed="false">
      <c r="A56" s="724" t="s">
        <v>1368</v>
      </c>
      <c r="B56" s="724"/>
      <c r="C56" s="726" t="n">
        <f aca="false">SUM(C49:C55)</f>
        <v>773.34</v>
      </c>
      <c r="D56" s="726" t="n">
        <f aca="false">SUM(D49:D55)</f>
        <v>60</v>
      </c>
      <c r="E56" s="726" t="n">
        <f aca="false">SUM(E49:E55)</f>
        <v>8109.598</v>
      </c>
      <c r="F56" s="726" t="n">
        <f aca="false">SUM(F49:F55)</f>
        <v>8942.938</v>
      </c>
      <c r="G56" s="726" t="n">
        <f aca="false">SUM(G49:G55)</f>
        <v>2.046</v>
      </c>
      <c r="H56" s="726" t="n">
        <f aca="false">SUM(H49:H55)</f>
        <v>9519.308</v>
      </c>
      <c r="I56" s="726" t="n">
        <f aca="false">SUM(I49:I55)</f>
        <v>9521.354</v>
      </c>
      <c r="J56" s="726" t="n">
        <f aca="false">SUM(J49:J55)</f>
        <v>18464.292</v>
      </c>
      <c r="K56" s="726" t="n">
        <f aca="false">SUM(K49:K55)</f>
        <v>202.544</v>
      </c>
      <c r="L56" s="726" t="n">
        <f aca="false">SUM(L49:L55)</f>
        <v>18666.836</v>
      </c>
    </row>
  </sheetData>
  <mergeCells count="67">
    <mergeCell ref="J12:L12"/>
    <mergeCell ref="A16:X17"/>
    <mergeCell ref="A20:B27"/>
    <mergeCell ref="C20:Q20"/>
    <mergeCell ref="R20:X20"/>
    <mergeCell ref="C21:L21"/>
    <mergeCell ref="M21:P21"/>
    <mergeCell ref="Q21:Q27"/>
    <mergeCell ref="R21:X21"/>
    <mergeCell ref="C22:G22"/>
    <mergeCell ref="I22:K22"/>
    <mergeCell ref="L22:L27"/>
    <mergeCell ref="N22:O22"/>
    <mergeCell ref="P22:P27"/>
    <mergeCell ref="R22:V22"/>
    <mergeCell ref="X22:X27"/>
    <mergeCell ref="C23:C27"/>
    <mergeCell ref="D23:D27"/>
    <mergeCell ref="E23:E27"/>
    <mergeCell ref="F23:F27"/>
    <mergeCell ref="G23:G27"/>
    <mergeCell ref="H23:H27"/>
    <mergeCell ref="I23:I27"/>
    <mergeCell ref="J23:J27"/>
    <mergeCell ref="K23:K27"/>
    <mergeCell ref="M23:M27"/>
    <mergeCell ref="N23:N27"/>
    <mergeCell ref="O23:O27"/>
    <mergeCell ref="R23:R27"/>
    <mergeCell ref="S23:S27"/>
    <mergeCell ref="T23:T27"/>
    <mergeCell ref="U23:U27"/>
    <mergeCell ref="V23:V27"/>
    <mergeCell ref="W23:W27"/>
    <mergeCell ref="A28:B28"/>
    <mergeCell ref="A29:B29"/>
    <mergeCell ref="A30:B30"/>
    <mergeCell ref="A31:B31"/>
    <mergeCell ref="A32:B32"/>
    <mergeCell ref="A33:B33"/>
    <mergeCell ref="A34:B34"/>
    <mergeCell ref="A35:B35"/>
    <mergeCell ref="A36:B36"/>
    <mergeCell ref="A40:B47"/>
    <mergeCell ref="C40:L40"/>
    <mergeCell ref="C41:J41"/>
    <mergeCell ref="L41:L47"/>
    <mergeCell ref="C42:F42"/>
    <mergeCell ref="G42:I42"/>
    <mergeCell ref="J42:J47"/>
    <mergeCell ref="C43:C47"/>
    <mergeCell ref="D43:D47"/>
    <mergeCell ref="E43:E47"/>
    <mergeCell ref="F43:F47"/>
    <mergeCell ref="G43:G47"/>
    <mergeCell ref="H43:H47"/>
    <mergeCell ref="I43:I47"/>
    <mergeCell ref="K43:K47"/>
    <mergeCell ref="A48:B48"/>
    <mergeCell ref="A49:B49"/>
    <mergeCell ref="A50:B50"/>
    <mergeCell ref="A51:B51"/>
    <mergeCell ref="A52:B52"/>
    <mergeCell ref="A53:B53"/>
    <mergeCell ref="A54:B54"/>
    <mergeCell ref="A55:B55"/>
    <mergeCell ref="A56:B56"/>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27"/>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5" min="4" style="0" width="15.56"/>
    <col collapsed="false" customWidth="true" hidden="false" outlineLevel="0" max="6" min="6" style="0" width="18.56"/>
  </cols>
  <sheetData>
    <row r="1" customFormat="false" ht="15.75" hidden="false" customHeight="false" outlineLevel="0" collapsed="false">
      <c r="C1" s="231" t="s">
        <v>1374</v>
      </c>
    </row>
    <row r="2" customFormat="false" ht="15.75" hidden="false" customHeight="false" outlineLevel="0" collapsed="false">
      <c r="C2" s="498" t="s">
        <v>1</v>
      </c>
    </row>
    <row r="3" customFormat="false" ht="15.75" hidden="false" customHeight="false" outlineLevel="0" collapsed="false">
      <c r="C3" s="498" t="s">
        <v>2</v>
      </c>
    </row>
    <row r="4" customFormat="false" ht="15.75" hidden="false" customHeight="false" outlineLevel="0" collapsed="false">
      <c r="C4" s="460" t="s">
        <v>3</v>
      </c>
    </row>
    <row r="5" customFormat="false" ht="15.75" hidden="false" customHeight="false" outlineLevel="0" collapsed="false">
      <c r="C5" s="460" t="s">
        <v>1240</v>
      </c>
    </row>
    <row r="8" customFormat="false" ht="15.75" hidden="false" customHeight="false" outlineLevel="0" collapsed="false">
      <c r="C8" s="231" t="s">
        <v>1375</v>
      </c>
    </row>
    <row r="9" customFormat="false" ht="15.75" hidden="false" customHeight="false" outlineLevel="0" collapsed="false">
      <c r="C9" s="315" t="s">
        <v>1233</v>
      </c>
    </row>
    <row r="10" customFormat="false" ht="15.75" hidden="false" customHeight="false" outlineLevel="0" collapsed="false">
      <c r="C10" s="315" t="s">
        <v>3</v>
      </c>
    </row>
    <row r="11" customFormat="false" ht="15.75" hidden="false" customHeight="false" outlineLevel="0" collapsed="false">
      <c r="C11" s="460" t="s">
        <v>1234</v>
      </c>
    </row>
    <row r="12" customFormat="false" ht="15.75" hidden="false" customHeight="false" outlineLevel="0" collapsed="false">
      <c r="B12" s="315"/>
    </row>
    <row r="13" customFormat="false" ht="15.75" hidden="false" customHeight="false" outlineLevel="0" collapsed="false">
      <c r="B13" s="315"/>
    </row>
    <row r="14" customFormat="false" ht="12.75" hidden="false" customHeight="true" outlineLevel="0" collapsed="false">
      <c r="A14" s="730" t="s">
        <v>1376</v>
      </c>
      <c r="B14" s="730"/>
      <c r="C14" s="730"/>
      <c r="D14" s="730"/>
      <c r="E14" s="730"/>
      <c r="F14" s="730"/>
    </row>
    <row r="15" customFormat="false" ht="12.75" hidden="false" customHeight="true" outlineLevel="0" collapsed="false">
      <c r="A15" s="730"/>
      <c r="B15" s="730"/>
      <c r="C15" s="730"/>
      <c r="D15" s="730"/>
      <c r="E15" s="730"/>
      <c r="F15" s="730"/>
    </row>
    <row r="16" customFormat="false" ht="12.75" hidden="false" customHeight="true" outlineLevel="0" collapsed="false">
      <c r="A16" s="730"/>
      <c r="B16" s="730"/>
      <c r="C16" s="730"/>
      <c r="D16" s="730"/>
      <c r="E16" s="730"/>
      <c r="F16" s="730"/>
    </row>
    <row r="17" customFormat="false" ht="12.75" hidden="false" customHeight="true" outlineLevel="0" collapsed="false">
      <c r="A17" s="730"/>
      <c r="B17" s="730"/>
      <c r="C17" s="730"/>
      <c r="D17" s="730"/>
      <c r="E17" s="730"/>
      <c r="F17" s="730"/>
    </row>
    <row r="18" customFormat="false" ht="12.75" hidden="false" customHeight="true" outlineLevel="0" collapsed="false">
      <c r="A18" s="730"/>
      <c r="B18" s="730"/>
      <c r="C18" s="730"/>
      <c r="D18" s="730"/>
      <c r="E18" s="730"/>
    </row>
    <row r="19" customFormat="false" ht="12.75" hidden="false" customHeight="true" outlineLevel="0" collapsed="false">
      <c r="A19" s="730"/>
      <c r="B19" s="730"/>
      <c r="C19" s="730"/>
      <c r="D19" s="730"/>
      <c r="E19" s="730"/>
    </row>
    <row r="20" customFormat="false" ht="16.5" hidden="false" customHeight="false" outlineLevel="0" collapsed="false">
      <c r="F20" s="459" t="s">
        <v>8</v>
      </c>
    </row>
    <row r="21" customFormat="false" ht="12.75" hidden="false" customHeight="true" outlineLevel="0" collapsed="false">
      <c r="A21" s="731" t="s">
        <v>1219</v>
      </c>
      <c r="B21" s="732" t="s">
        <v>1377</v>
      </c>
      <c r="C21" s="732" t="s">
        <v>1378</v>
      </c>
      <c r="D21" s="733" t="s">
        <v>11</v>
      </c>
      <c r="E21" s="733" t="s">
        <v>12</v>
      </c>
      <c r="F21" s="733" t="s">
        <v>13</v>
      </c>
    </row>
    <row r="22" customFormat="false" ht="12.75" hidden="false" customHeight="true" outlineLevel="0" collapsed="false">
      <c r="A22" s="731"/>
      <c r="B22" s="732"/>
      <c r="C22" s="732"/>
      <c r="D22" s="733"/>
      <c r="E22" s="733"/>
      <c r="F22" s="733"/>
    </row>
    <row r="23" customFormat="false" ht="13.5" hidden="false" customHeight="true" outlineLevel="0" collapsed="false">
      <c r="A23" s="731"/>
      <c r="B23" s="732"/>
      <c r="C23" s="732"/>
      <c r="D23" s="733"/>
      <c r="E23" s="733"/>
      <c r="F23" s="733"/>
    </row>
    <row r="24" customFormat="false" ht="12.75" hidden="false" customHeight="true" outlineLevel="0" collapsed="false">
      <c r="A24" s="731" t="n">
        <v>1</v>
      </c>
      <c r="B24" s="732" t="s">
        <v>1379</v>
      </c>
      <c r="C24" s="732" t="s">
        <v>764</v>
      </c>
      <c r="D24" s="734" t="n">
        <f aca="false">6800+5900</f>
        <v>12700</v>
      </c>
      <c r="E24" s="734"/>
      <c r="F24" s="734"/>
    </row>
    <row r="25" customFormat="false" ht="117.75" hidden="false" customHeight="true" outlineLevel="0" collapsed="false">
      <c r="A25" s="731"/>
      <c r="B25" s="732"/>
      <c r="C25" s="732"/>
      <c r="D25" s="734"/>
      <c r="E25" s="734"/>
      <c r="F25" s="734"/>
    </row>
    <row r="26" customFormat="false" ht="117.75" hidden="false" customHeight="true" outlineLevel="0" collapsed="false">
      <c r="A26" s="735" t="n">
        <v>2</v>
      </c>
      <c r="B26" s="736" t="s">
        <v>1380</v>
      </c>
      <c r="C26" s="736" t="s">
        <v>1325</v>
      </c>
      <c r="D26" s="737"/>
      <c r="E26" s="737" t="n">
        <v>1328.4</v>
      </c>
      <c r="F26" s="737" t="n">
        <v>1328.4</v>
      </c>
    </row>
    <row r="27" customFormat="false" ht="16.5" hidden="false" customHeight="false" outlineLevel="0" collapsed="false">
      <c r="A27" s="738" t="s">
        <v>648</v>
      </c>
      <c r="B27" s="738"/>
      <c r="C27" s="738"/>
      <c r="D27" s="524" t="n">
        <f aca="false">D24+D26</f>
        <v>12700</v>
      </c>
      <c r="E27" s="524" t="n">
        <f aca="false">E24+E26</f>
        <v>1328.4</v>
      </c>
      <c r="F27" s="524" t="n">
        <f aca="false">F24+F26</f>
        <v>1328.4</v>
      </c>
    </row>
  </sheetData>
  <mergeCells count="14">
    <mergeCell ref="A14:F17"/>
    <mergeCell ref="A21:A23"/>
    <mergeCell ref="B21:B23"/>
    <mergeCell ref="C21:C23"/>
    <mergeCell ref="D21:D23"/>
    <mergeCell ref="E21:E23"/>
    <mergeCell ref="F21:F23"/>
    <mergeCell ref="A24:A25"/>
    <mergeCell ref="B24:B25"/>
    <mergeCell ref="C24:C25"/>
    <mergeCell ref="D24:D25"/>
    <mergeCell ref="E24:E25"/>
    <mergeCell ref="F24:F25"/>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M2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3.14"/>
    <col collapsed="false" customWidth="true" hidden="false" outlineLevel="0" max="5" min="5" style="0" width="13.99"/>
    <col collapsed="false" customWidth="true" hidden="false" outlineLevel="0" max="6" min="6" style="0" width="14.56"/>
    <col collapsed="false" customWidth="true" hidden="false" outlineLevel="0" max="7" min="7" style="0" width="13.99"/>
    <col collapsed="false" customWidth="true" hidden="false" outlineLevel="0" max="9" min="8" style="0" width="13.41"/>
    <col collapsed="false" customWidth="true" hidden="false" outlineLevel="0" max="10" min="10" style="0" width="12.99"/>
  </cols>
  <sheetData>
    <row r="1" customFormat="false" ht="15.75" hidden="false" customHeight="false" outlineLevel="0" collapsed="false">
      <c r="G1" s="231" t="s">
        <v>1229</v>
      </c>
    </row>
    <row r="2" customFormat="false" ht="15.75" hidden="false" customHeight="false" outlineLevel="0" collapsed="false">
      <c r="G2" s="498" t="s">
        <v>1</v>
      </c>
    </row>
    <row r="3" customFormat="false" ht="15.75" hidden="false" customHeight="false" outlineLevel="0" collapsed="false">
      <c r="G3" s="498" t="s">
        <v>2</v>
      </c>
    </row>
    <row r="4" customFormat="false" ht="15.75" hidden="false" customHeight="false" outlineLevel="0" collapsed="false">
      <c r="G4" s="460" t="s">
        <v>3</v>
      </c>
    </row>
    <row r="5" customFormat="false" ht="15.75" hidden="false" customHeight="false" outlineLevel="0" collapsed="false">
      <c r="G5" s="460" t="s">
        <v>1240</v>
      </c>
    </row>
    <row r="7" customFormat="false" ht="15.75" hidden="false" customHeight="false" outlineLevel="0" collapsed="false">
      <c r="G7" s="231" t="s">
        <v>1381</v>
      </c>
    </row>
    <row r="8" customFormat="false" ht="15.75" hidden="false" customHeight="false" outlineLevel="0" collapsed="false">
      <c r="G8" s="315" t="s">
        <v>1233</v>
      </c>
    </row>
    <row r="9" customFormat="false" ht="15.75" hidden="false" customHeight="false" outlineLevel="0" collapsed="false">
      <c r="G9" s="315" t="s">
        <v>3</v>
      </c>
    </row>
    <row r="10" customFormat="false" ht="15.75" hidden="false" customHeight="false" outlineLevel="0" collapsed="false">
      <c r="B10" s="460"/>
      <c r="G10" s="460" t="s">
        <v>1234</v>
      </c>
    </row>
    <row r="11" customFormat="false" ht="15.75" hidden="false" customHeight="false" outlineLevel="0" collapsed="false">
      <c r="B11" s="460"/>
    </row>
    <row r="12" customFormat="false" ht="15.75" hidden="false" customHeight="false" outlineLevel="0" collapsed="false">
      <c r="C12" s="315"/>
    </row>
    <row r="13" customFormat="false" ht="20.25" hidden="false" customHeight="true" outlineLevel="0" collapsed="false">
      <c r="A13" s="7" t="s">
        <v>1382</v>
      </c>
      <c r="B13" s="7"/>
      <c r="C13" s="7"/>
      <c r="D13" s="7"/>
      <c r="E13" s="7"/>
      <c r="F13" s="7"/>
      <c r="G13" s="7"/>
      <c r="H13" s="7"/>
      <c r="I13" s="7"/>
      <c r="J13" s="7"/>
      <c r="K13" s="7"/>
    </row>
    <row r="14" customFormat="false" ht="23.25" hidden="false" customHeight="true" outlineLevel="0" collapsed="false">
      <c r="A14" s="7"/>
      <c r="B14" s="7"/>
      <c r="C14" s="7"/>
      <c r="D14" s="7"/>
      <c r="E14" s="7"/>
      <c r="F14" s="7"/>
      <c r="G14" s="7"/>
      <c r="H14" s="7"/>
      <c r="I14" s="7"/>
      <c r="J14" s="7"/>
      <c r="K14" s="7"/>
    </row>
    <row r="16" customFormat="false" ht="16.5" hidden="false" customHeight="false" outlineLevel="0" collapsed="false">
      <c r="A16" s="460"/>
      <c r="B16" s="460"/>
      <c r="K16" s="459" t="s">
        <v>1218</v>
      </c>
    </row>
    <row r="17" customFormat="false" ht="15.75" hidden="false" customHeight="true" outlineLevel="0" collapsed="false">
      <c r="A17" s="471" t="s">
        <v>1219</v>
      </c>
      <c r="B17" s="513" t="s">
        <v>1220</v>
      </c>
      <c r="C17" s="739" t="n">
        <v>2020</v>
      </c>
      <c r="D17" s="739"/>
      <c r="E17" s="739"/>
      <c r="F17" s="739" t="n">
        <v>2021</v>
      </c>
      <c r="G17" s="739"/>
      <c r="H17" s="739"/>
      <c r="I17" s="739" t="n">
        <v>2022</v>
      </c>
      <c r="J17" s="739"/>
      <c r="K17" s="739"/>
    </row>
    <row r="18" customFormat="false" ht="12.75" hidden="false" customHeight="true" outlineLevel="0" collapsed="false">
      <c r="A18" s="471"/>
      <c r="B18" s="513"/>
      <c r="C18" s="740" t="s">
        <v>1383</v>
      </c>
      <c r="D18" s="741" t="s">
        <v>1384</v>
      </c>
      <c r="E18" s="741"/>
      <c r="F18" s="740" t="s">
        <v>1383</v>
      </c>
      <c r="G18" s="741" t="s">
        <v>1384</v>
      </c>
      <c r="H18" s="741"/>
      <c r="I18" s="740" t="s">
        <v>1383</v>
      </c>
      <c r="J18" s="741" t="s">
        <v>1384</v>
      </c>
      <c r="K18" s="741"/>
    </row>
    <row r="19" customFormat="false" ht="89.25" hidden="false" customHeight="true" outlineLevel="0" collapsed="false">
      <c r="A19" s="471"/>
      <c r="B19" s="513"/>
      <c r="C19" s="740"/>
      <c r="D19" s="742" t="s">
        <v>1385</v>
      </c>
      <c r="E19" s="743" t="s">
        <v>1386</v>
      </c>
      <c r="F19" s="740"/>
      <c r="G19" s="742" t="s">
        <v>1385</v>
      </c>
      <c r="H19" s="743" t="s">
        <v>1386</v>
      </c>
      <c r="I19" s="740"/>
      <c r="J19" s="742" t="s">
        <v>1385</v>
      </c>
      <c r="K19" s="743" t="s">
        <v>1386</v>
      </c>
    </row>
    <row r="20" customFormat="false" ht="15.75" hidden="false" customHeight="false" outlineLevel="0" collapsed="false">
      <c r="A20" s="473" t="n">
        <v>1</v>
      </c>
      <c r="B20" s="744" t="s">
        <v>1227</v>
      </c>
      <c r="C20" s="745" t="n">
        <f aca="false">E20+D20</f>
        <v>7629.42409</v>
      </c>
      <c r="D20" s="745" t="n">
        <v>7286.1</v>
      </c>
      <c r="E20" s="746" t="n">
        <v>343.32409</v>
      </c>
      <c r="F20" s="745" t="n">
        <f aca="false">H20+G20</f>
        <v>7286.1</v>
      </c>
      <c r="G20" s="745" t="n">
        <v>7286.1</v>
      </c>
      <c r="H20" s="746" t="n">
        <v>0</v>
      </c>
      <c r="I20" s="746" t="n">
        <f aca="false">K20+J20</f>
        <v>7596.5</v>
      </c>
      <c r="J20" s="746" t="n">
        <v>7596.5</v>
      </c>
      <c r="K20" s="746" t="n">
        <v>0</v>
      </c>
    </row>
    <row r="21" customFormat="false" ht="16.5" hidden="false" customHeight="false" outlineLevel="0" collapsed="false">
      <c r="A21" s="747"/>
      <c r="B21" s="748" t="s">
        <v>1228</v>
      </c>
      <c r="C21" s="749" t="n">
        <f aca="false">C20</f>
        <v>7629.42409</v>
      </c>
      <c r="D21" s="749" t="n">
        <f aca="false">SUM(D11:D20)</f>
        <v>7286.1</v>
      </c>
      <c r="E21" s="750" t="n">
        <f aca="false">SUM(E11:E20)</f>
        <v>343.32409</v>
      </c>
      <c r="F21" s="749" t="n">
        <f aca="false">F20</f>
        <v>7286.1</v>
      </c>
      <c r="G21" s="749" t="n">
        <f aca="false">SUM(G11:G20)</f>
        <v>7286.1</v>
      </c>
      <c r="H21" s="750" t="n">
        <f aca="false">SUM(H11:H20)</f>
        <v>0</v>
      </c>
      <c r="I21" s="750" t="n">
        <f aca="false">I20</f>
        <v>7596.5</v>
      </c>
      <c r="J21" s="750" t="n">
        <f aca="false">SUM(J11:J20)</f>
        <v>7596.5</v>
      </c>
      <c r="K21" s="750" t="n">
        <f aca="false">SUM(K11:K20)</f>
        <v>0</v>
      </c>
    </row>
  </sheetData>
  <mergeCells count="12">
    <mergeCell ref="A13:K14"/>
    <mergeCell ref="A17:A19"/>
    <mergeCell ref="B17:B19"/>
    <mergeCell ref="C17:E17"/>
    <mergeCell ref="F17:H17"/>
    <mergeCell ref="I17:K17"/>
    <mergeCell ref="C18:C19"/>
    <mergeCell ref="D18:E18"/>
    <mergeCell ref="F18:F19"/>
    <mergeCell ref="G18:H18"/>
    <mergeCell ref="I18:I19"/>
    <mergeCell ref="J18:K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4"/>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1.28"/>
    <col collapsed="false" customWidth="true" hidden="false" outlineLevel="0" max="5" min="5" style="0" width="12.14"/>
  </cols>
  <sheetData>
    <row r="1" customFormat="false" ht="15.75" hidden="false" customHeight="false" outlineLevel="0" collapsed="false">
      <c r="B1" s="231" t="s">
        <v>1387</v>
      </c>
    </row>
    <row r="2" customFormat="false" ht="15.75" hidden="false" customHeight="false" outlineLevel="0" collapsed="false">
      <c r="B2" s="498" t="s">
        <v>1</v>
      </c>
    </row>
    <row r="3" customFormat="false" ht="15.75" hidden="false" customHeight="false" outlineLevel="0" collapsed="false">
      <c r="B3" s="498" t="s">
        <v>2</v>
      </c>
    </row>
    <row r="4" customFormat="false" ht="15.75" hidden="false" customHeight="false" outlineLevel="0" collapsed="false">
      <c r="B4" s="460" t="s">
        <v>3</v>
      </c>
    </row>
    <row r="5" customFormat="false" ht="15.75" hidden="false" customHeight="false" outlineLevel="0" collapsed="false">
      <c r="B5" s="460" t="s">
        <v>1240</v>
      </c>
    </row>
    <row r="8" customFormat="false" ht="15.75" hidden="false" customHeight="false" outlineLevel="0" collapsed="false">
      <c r="B8" s="231" t="s">
        <v>1388</v>
      </c>
    </row>
    <row r="9" customFormat="false" ht="15.75" hidden="false" customHeight="false" outlineLevel="0" collapsed="false">
      <c r="B9" s="315" t="s">
        <v>1233</v>
      </c>
    </row>
    <row r="10" customFormat="false" ht="15.75" hidden="false" customHeight="false" outlineLevel="0" collapsed="false">
      <c r="B10" s="315" t="s">
        <v>3</v>
      </c>
    </row>
    <row r="11" customFormat="false" ht="15.75" hidden="false" customHeight="false" outlineLevel="0" collapsed="false">
      <c r="B11" s="460" t="s">
        <v>1234</v>
      </c>
    </row>
    <row r="12" customFormat="false" ht="15.75" hidden="false" customHeight="false" outlineLevel="0" collapsed="false">
      <c r="B12" s="460"/>
    </row>
    <row r="13" customFormat="false" ht="15.75" hidden="false" customHeight="false" outlineLevel="0" collapsed="false">
      <c r="C13" s="315"/>
    </row>
    <row r="14" customFormat="false" ht="4.5" hidden="false" customHeight="true" outlineLevel="0" collapsed="false">
      <c r="A14" s="7" t="s">
        <v>1389</v>
      </c>
      <c r="B14" s="7"/>
      <c r="C14" s="7"/>
      <c r="D14" s="7"/>
      <c r="E14" s="7"/>
    </row>
    <row r="15" customFormat="false" ht="35.25" hidden="false" customHeight="true" outlineLevel="0" collapsed="false">
      <c r="A15" s="7"/>
      <c r="B15" s="7"/>
      <c r="C15" s="7"/>
      <c r="D15" s="7"/>
      <c r="E15" s="7"/>
    </row>
    <row r="17" customFormat="false" ht="16.5" hidden="false" customHeight="false" outlineLevel="0" collapsed="false">
      <c r="A17" s="460"/>
      <c r="B17" s="460"/>
      <c r="E17" s="459" t="s">
        <v>1218</v>
      </c>
    </row>
    <row r="18" customFormat="false" ht="15.75" hidden="false" customHeight="false" outlineLevel="0" collapsed="false">
      <c r="A18" s="751" t="s">
        <v>1219</v>
      </c>
      <c r="B18" s="752" t="s">
        <v>1220</v>
      </c>
      <c r="C18" s="753" t="s">
        <v>11</v>
      </c>
      <c r="D18" s="753" t="s">
        <v>12</v>
      </c>
      <c r="E18" s="754" t="s">
        <v>13</v>
      </c>
    </row>
    <row r="19" customFormat="false" ht="15.75" hidden="false" customHeight="false" outlineLevel="0" collapsed="false">
      <c r="A19" s="476" t="n">
        <v>1</v>
      </c>
      <c r="B19" s="755" t="s">
        <v>1222</v>
      </c>
      <c r="C19" s="478" t="n">
        <v>84.15</v>
      </c>
      <c r="D19" s="478" t="n">
        <v>84.15</v>
      </c>
      <c r="E19" s="478" t="n">
        <v>84.15</v>
      </c>
    </row>
    <row r="20" customFormat="false" ht="15.75" hidden="false" customHeight="false" outlineLevel="0" collapsed="false">
      <c r="A20" s="476" t="n">
        <v>2</v>
      </c>
      <c r="B20" s="755" t="s">
        <v>1223</v>
      </c>
      <c r="C20" s="478" t="n">
        <v>62.25</v>
      </c>
      <c r="D20" s="478" t="n">
        <v>62.25</v>
      </c>
      <c r="E20" s="478" t="n">
        <v>62.25</v>
      </c>
    </row>
    <row r="21" customFormat="false" ht="15.75" hidden="false" customHeight="false" outlineLevel="0" collapsed="false">
      <c r="A21" s="476" t="n">
        <v>3</v>
      </c>
      <c r="B21" s="755" t="s">
        <v>1225</v>
      </c>
      <c r="C21" s="478" t="n">
        <v>45.9</v>
      </c>
      <c r="D21" s="478" t="n">
        <v>45.9</v>
      </c>
      <c r="E21" s="478" t="n">
        <v>45.9</v>
      </c>
    </row>
    <row r="22" customFormat="false" ht="15.75" hidden="false" customHeight="false" outlineLevel="0" collapsed="false">
      <c r="A22" s="476" t="n">
        <v>4</v>
      </c>
      <c r="B22" s="755" t="s">
        <v>1226</v>
      </c>
      <c r="C22" s="478" t="n">
        <v>45.9</v>
      </c>
      <c r="D22" s="478" t="n">
        <v>45.9</v>
      </c>
      <c r="E22" s="478" t="n">
        <v>45.9</v>
      </c>
    </row>
    <row r="23" customFormat="false" ht="16.5" hidden="false" customHeight="false" outlineLevel="0" collapsed="false">
      <c r="A23" s="756" t="n">
        <v>5</v>
      </c>
      <c r="B23" s="757" t="s">
        <v>1227</v>
      </c>
      <c r="C23" s="758" t="n">
        <v>98</v>
      </c>
      <c r="D23" s="758" t="n">
        <v>98</v>
      </c>
      <c r="E23" s="758" t="n">
        <v>98</v>
      </c>
    </row>
    <row r="24" customFormat="false" ht="16.5" hidden="false" customHeight="false" outlineLevel="0" collapsed="false">
      <c r="A24" s="759"/>
      <c r="B24" s="760" t="s">
        <v>1228</v>
      </c>
      <c r="C24" s="761" t="n">
        <f aca="false">SUM(C19:C23)</f>
        <v>336.2</v>
      </c>
      <c r="D24" s="761" t="n">
        <f aca="false">SUM(D19:D23)</f>
        <v>336.2</v>
      </c>
      <c r="E24" s="761" t="n">
        <f aca="false">SUM(E19:E23)</f>
        <v>336.2</v>
      </c>
    </row>
  </sheetData>
  <mergeCells count="1">
    <mergeCell ref="A14: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1.28"/>
    <col collapsed="false" customWidth="true" hidden="false" outlineLevel="0" max="5" min="5" style="0" width="12.14"/>
    <col collapsed="false" customWidth="true" hidden="false" outlineLevel="0" max="7" min="6" style="0" width="12.56"/>
    <col collapsed="false" customWidth="true" hidden="false" outlineLevel="0" max="8" min="8" style="0" width="13.56"/>
  </cols>
  <sheetData>
    <row r="1" customFormat="false" ht="15.75" hidden="false" customHeight="false" outlineLevel="0" collapsed="false">
      <c r="E1" s="231" t="s">
        <v>1390</v>
      </c>
    </row>
    <row r="2" customFormat="false" ht="15.75" hidden="false" customHeight="false" outlineLevel="0" collapsed="false">
      <c r="E2" s="498" t="s">
        <v>1</v>
      </c>
    </row>
    <row r="3" customFormat="false" ht="15.75" hidden="false" customHeight="false" outlineLevel="0" collapsed="false">
      <c r="E3" s="498" t="s">
        <v>2</v>
      </c>
    </row>
    <row r="4" customFormat="false" ht="15.75" hidden="false" customHeight="false" outlineLevel="0" collapsed="false">
      <c r="E4" s="460" t="s">
        <v>3</v>
      </c>
    </row>
    <row r="5" customFormat="false" ht="15.75" hidden="false" customHeight="false" outlineLevel="0" collapsed="false">
      <c r="E5" s="460" t="s">
        <v>1240</v>
      </c>
    </row>
    <row r="8" customFormat="false" ht="15.75" hidden="false" customHeight="false" outlineLevel="0" collapsed="false">
      <c r="E8" s="231" t="s">
        <v>1391</v>
      </c>
    </row>
    <row r="9" customFormat="false" ht="15.75" hidden="false" customHeight="false" outlineLevel="0" collapsed="false">
      <c r="E9" s="315" t="s">
        <v>1233</v>
      </c>
    </row>
    <row r="10" customFormat="false" ht="15.75" hidden="false" customHeight="false" outlineLevel="0" collapsed="false">
      <c r="E10" s="315" t="s">
        <v>3</v>
      </c>
    </row>
    <row r="11" customFormat="false" ht="15.75" hidden="false" customHeight="false" outlineLevel="0" collapsed="false">
      <c r="E11" s="460" t="s">
        <v>1234</v>
      </c>
    </row>
    <row r="12" customFormat="false" ht="15.75" hidden="false" customHeight="false" outlineLevel="0" collapsed="false">
      <c r="B12" s="460"/>
    </row>
    <row r="13" customFormat="false" ht="15.75" hidden="false" customHeight="false" outlineLevel="0" collapsed="false">
      <c r="C13" s="315"/>
    </row>
    <row r="14" customFormat="false" ht="4.5" hidden="false" customHeight="true" outlineLevel="0" collapsed="false">
      <c r="A14" s="7" t="s">
        <v>1392</v>
      </c>
      <c r="B14" s="7"/>
      <c r="C14" s="7"/>
      <c r="D14" s="7"/>
      <c r="E14" s="7"/>
      <c r="F14" s="7"/>
      <c r="G14" s="7"/>
      <c r="H14" s="7"/>
    </row>
    <row r="15" customFormat="false" ht="68.25" hidden="false" customHeight="true" outlineLevel="0" collapsed="false">
      <c r="A15" s="7"/>
      <c r="B15" s="7"/>
      <c r="C15" s="7"/>
      <c r="D15" s="7"/>
      <c r="E15" s="7"/>
      <c r="F15" s="7"/>
      <c r="G15" s="7"/>
      <c r="H15" s="7"/>
    </row>
    <row r="17" customFormat="false" ht="16.5" hidden="false" customHeight="false" outlineLevel="0" collapsed="false">
      <c r="A17" s="460"/>
      <c r="B17" s="460"/>
      <c r="H17" s="459" t="s">
        <v>1218</v>
      </c>
    </row>
    <row r="18" customFormat="false" ht="15.75" hidden="false" customHeight="true" outlineLevel="0" collapsed="false">
      <c r="A18" s="762" t="s">
        <v>1219</v>
      </c>
      <c r="B18" s="763" t="s">
        <v>1220</v>
      </c>
      <c r="C18" s="764" t="s">
        <v>11</v>
      </c>
      <c r="D18" s="764"/>
      <c r="E18" s="764"/>
      <c r="F18" s="739" t="s">
        <v>13</v>
      </c>
      <c r="G18" s="739"/>
      <c r="H18" s="739"/>
    </row>
    <row r="19" customFormat="false" ht="15.75" hidden="false" customHeight="false" outlineLevel="0" collapsed="false">
      <c r="A19" s="762"/>
      <c r="B19" s="763"/>
      <c r="C19" s="700" t="s">
        <v>1383</v>
      </c>
      <c r="D19" s="765" t="s">
        <v>1393</v>
      </c>
      <c r="E19" s="765"/>
      <c r="F19" s="700" t="s">
        <v>1383</v>
      </c>
      <c r="G19" s="741" t="s">
        <v>1393</v>
      </c>
      <c r="H19" s="741"/>
    </row>
    <row r="20" customFormat="false" ht="94.5" hidden="false" customHeight="false" outlineLevel="0" collapsed="false">
      <c r="A20" s="762"/>
      <c r="B20" s="763"/>
      <c r="C20" s="700"/>
      <c r="D20" s="701" t="s">
        <v>1394</v>
      </c>
      <c r="E20" s="701" t="s">
        <v>1386</v>
      </c>
      <c r="F20" s="700"/>
      <c r="G20" s="701" t="s">
        <v>1394</v>
      </c>
      <c r="H20" s="766" t="s">
        <v>1386</v>
      </c>
    </row>
    <row r="21" customFormat="false" ht="16.5" hidden="false" customHeight="false" outlineLevel="0" collapsed="false">
      <c r="A21" s="756" t="n">
        <v>1</v>
      </c>
      <c r="B21" s="767" t="s">
        <v>1226</v>
      </c>
      <c r="C21" s="768" t="n">
        <f aca="false">D21+E21</f>
        <v>536.608</v>
      </c>
      <c r="D21" s="769" t="n">
        <v>531.24</v>
      </c>
      <c r="E21" s="770" t="n">
        <v>5.368</v>
      </c>
      <c r="F21" s="768" t="n">
        <f aca="false">G21+H21</f>
        <v>204.59</v>
      </c>
      <c r="G21" s="769" t="n">
        <v>202.544</v>
      </c>
      <c r="H21" s="771" t="n">
        <v>2.046</v>
      </c>
    </row>
  </sheetData>
  <mergeCells count="9">
    <mergeCell ref="A14:H15"/>
    <mergeCell ref="A18:A20"/>
    <mergeCell ref="B18:B20"/>
    <mergeCell ref="C18:E18"/>
    <mergeCell ref="F18:H18"/>
    <mergeCell ref="C19:C20"/>
    <mergeCell ref="D19:E19"/>
    <mergeCell ref="F19:F20"/>
    <mergeCell ref="G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s>
  <sheetData>
    <row r="1" customFormat="false" ht="15.75" hidden="false" customHeight="false" outlineLevel="0" collapsed="false">
      <c r="B1" s="231" t="s">
        <v>1395</v>
      </c>
    </row>
    <row r="2" customFormat="false" ht="15.75" hidden="false" customHeight="false" outlineLevel="0" collapsed="false">
      <c r="B2" s="498" t="s">
        <v>1</v>
      </c>
    </row>
    <row r="3" customFormat="false" ht="15.75" hidden="false" customHeight="false" outlineLevel="0" collapsed="false">
      <c r="B3" s="498" t="s">
        <v>2</v>
      </c>
    </row>
    <row r="4" customFormat="false" ht="15.75" hidden="false" customHeight="false" outlineLevel="0" collapsed="false">
      <c r="B4" s="460" t="s">
        <v>3</v>
      </c>
    </row>
    <row r="5" customFormat="false" ht="15.75" hidden="false" customHeight="false" outlineLevel="0" collapsed="false">
      <c r="B5" s="460" t="s">
        <v>1240</v>
      </c>
    </row>
    <row r="8" customFormat="false" ht="15.75" hidden="false" customHeight="false" outlineLevel="0" collapsed="false">
      <c r="B8" s="231" t="s">
        <v>1396</v>
      </c>
    </row>
    <row r="9" customFormat="false" ht="15.75" hidden="false" customHeight="false" outlineLevel="0" collapsed="false">
      <c r="B9" s="315" t="s">
        <v>1233</v>
      </c>
    </row>
    <row r="10" customFormat="false" ht="15.75" hidden="false" customHeight="false" outlineLevel="0" collapsed="false">
      <c r="B10" s="315" t="s">
        <v>3</v>
      </c>
    </row>
    <row r="11" customFormat="false" ht="15.75" hidden="false" customHeight="false" outlineLevel="0" collapsed="false">
      <c r="B11" s="460" t="s">
        <v>1234</v>
      </c>
    </row>
    <row r="12" customFormat="false" ht="15.75" hidden="false" customHeight="false" outlineLevel="0" collapsed="false">
      <c r="B12" s="460"/>
    </row>
    <row r="13" customFormat="false" ht="36.75" hidden="false" customHeight="true" outlineLevel="0" collapsed="false">
      <c r="A13" s="486"/>
      <c r="B13" s="486"/>
      <c r="C13" s="486"/>
    </row>
    <row r="14" customFormat="false" ht="15.75" hidden="false" customHeight="false" outlineLevel="0" collapsed="false">
      <c r="C14" s="315"/>
    </row>
    <row r="15" customFormat="false" ht="4.5" hidden="false" customHeight="true" outlineLevel="0" collapsed="false">
      <c r="A15" s="7" t="s">
        <v>1397</v>
      </c>
      <c r="B15" s="7"/>
      <c r="C15" s="7"/>
      <c r="D15" s="468"/>
    </row>
    <row r="16" customFormat="false" ht="90.75" hidden="false" customHeight="true" outlineLevel="0" collapsed="false">
      <c r="A16" s="7"/>
      <c r="B16" s="7"/>
      <c r="C16" s="7"/>
      <c r="D16" s="468"/>
    </row>
    <row r="18" customFormat="false" ht="16.5" hidden="false" customHeight="false" outlineLevel="0" collapsed="false">
      <c r="A18" s="460"/>
      <c r="B18" s="460"/>
      <c r="C18" s="459" t="s">
        <v>1218</v>
      </c>
    </row>
    <row r="19" customFormat="false" ht="16.5" hidden="false" customHeight="false" outlineLevel="0" collapsed="false">
      <c r="A19" s="751" t="s">
        <v>1219</v>
      </c>
      <c r="B19" s="772" t="s">
        <v>1220</v>
      </c>
      <c r="C19" s="773" t="s">
        <v>11</v>
      </c>
    </row>
    <row r="20" customFormat="false" ht="15.75" hidden="false" customHeight="false" outlineLevel="0" collapsed="false">
      <c r="A20" s="774" t="n">
        <v>1</v>
      </c>
      <c r="B20" s="775" t="s">
        <v>1221</v>
      </c>
      <c r="C20" s="776" t="n">
        <v>184.1</v>
      </c>
    </row>
    <row r="21" customFormat="false" ht="15.75" hidden="false" customHeight="false" outlineLevel="0" collapsed="false">
      <c r="A21" s="476" t="n">
        <v>2</v>
      </c>
      <c r="B21" s="517" t="s">
        <v>1222</v>
      </c>
      <c r="C21" s="518" t="n">
        <v>184.1</v>
      </c>
    </row>
    <row r="22" customFormat="false" ht="15.75" hidden="false" customHeight="false" outlineLevel="0" collapsed="false">
      <c r="A22" s="476" t="n">
        <v>3</v>
      </c>
      <c r="B22" s="517" t="s">
        <v>1223</v>
      </c>
      <c r="C22" s="518" t="n">
        <v>253.2</v>
      </c>
    </row>
    <row r="23" customFormat="false" ht="15.75" hidden="false" customHeight="false" outlineLevel="0" collapsed="false">
      <c r="A23" s="476" t="n">
        <v>4</v>
      </c>
      <c r="B23" s="517" t="s">
        <v>1224</v>
      </c>
      <c r="C23" s="518" t="n">
        <v>92.1</v>
      </c>
    </row>
    <row r="24" customFormat="false" ht="15.75" hidden="false" customHeight="false" outlineLevel="0" collapsed="false">
      <c r="A24" s="476" t="n">
        <v>5</v>
      </c>
      <c r="B24" s="517" t="s">
        <v>1225</v>
      </c>
      <c r="C24" s="518" t="n">
        <v>138.1</v>
      </c>
    </row>
    <row r="25" customFormat="false" ht="15.75" hidden="false" customHeight="false" outlineLevel="0" collapsed="false">
      <c r="A25" s="476" t="n">
        <v>6</v>
      </c>
      <c r="B25" s="517" t="s">
        <v>1226</v>
      </c>
      <c r="C25" s="518" t="n">
        <v>138.1</v>
      </c>
    </row>
    <row r="26" customFormat="false" ht="16.5" hidden="false" customHeight="false" outlineLevel="0" collapsed="false">
      <c r="A26" s="759"/>
      <c r="B26" s="777" t="s">
        <v>1228</v>
      </c>
      <c r="C26" s="778" t="n">
        <f aca="false">SUM(C20:C25)</f>
        <v>989.7</v>
      </c>
    </row>
  </sheetData>
  <mergeCells count="2">
    <mergeCell ref="A13:C13"/>
    <mergeCell ref="A15: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5" min="4" style="0" width="14.85"/>
  </cols>
  <sheetData>
    <row r="1" customFormat="false" ht="15.75" hidden="false" customHeight="false" outlineLevel="0" collapsed="false">
      <c r="B1" s="231" t="s">
        <v>1398</v>
      </c>
    </row>
    <row r="2" customFormat="false" ht="15.75" hidden="false" customHeight="false" outlineLevel="0" collapsed="false">
      <c r="B2" s="498" t="s">
        <v>1</v>
      </c>
    </row>
    <row r="3" customFormat="false" ht="15.75" hidden="false" customHeight="false" outlineLevel="0" collapsed="false">
      <c r="B3" s="498" t="s">
        <v>2</v>
      </c>
    </row>
    <row r="4" customFormat="false" ht="15.75" hidden="false" customHeight="false" outlineLevel="0" collapsed="false">
      <c r="B4" s="460" t="s">
        <v>3</v>
      </c>
    </row>
    <row r="5" customFormat="false" ht="15.75" hidden="false" customHeight="false" outlineLevel="0" collapsed="false">
      <c r="B5" s="460" t="s">
        <v>1240</v>
      </c>
    </row>
    <row r="8" customFormat="false" ht="15.75" hidden="false" customHeight="false" outlineLevel="0" collapsed="false">
      <c r="B8" s="231" t="s">
        <v>1399</v>
      </c>
    </row>
    <row r="9" customFormat="false" ht="15.75" hidden="false" customHeight="false" outlineLevel="0" collapsed="false">
      <c r="B9" s="315" t="s">
        <v>1233</v>
      </c>
    </row>
    <row r="10" customFormat="false" ht="15.75" hidden="false" customHeight="false" outlineLevel="0" collapsed="false">
      <c r="B10" s="315" t="s">
        <v>3</v>
      </c>
    </row>
    <row r="11" customFormat="false" ht="15.75" hidden="false" customHeight="false" outlineLevel="0" collapsed="false">
      <c r="B11" s="460" t="s">
        <v>1234</v>
      </c>
    </row>
    <row r="12" customFormat="false" ht="15.75" hidden="false" customHeight="false" outlineLevel="0" collapsed="false">
      <c r="B12" s="460"/>
    </row>
    <row r="13" customFormat="false" ht="36.75" hidden="false" customHeight="true" outlineLevel="0" collapsed="false">
      <c r="A13" s="486"/>
      <c r="B13" s="486"/>
      <c r="C13" s="486"/>
    </row>
    <row r="14" customFormat="false" ht="15.75" hidden="false" customHeight="false" outlineLevel="0" collapsed="false">
      <c r="C14" s="315"/>
    </row>
    <row r="15" customFormat="false" ht="4.5" hidden="false" customHeight="true" outlineLevel="0" collapsed="false">
      <c r="A15" s="7" t="s">
        <v>1400</v>
      </c>
      <c r="B15" s="7"/>
      <c r="C15" s="7"/>
      <c r="D15" s="7"/>
      <c r="E15" s="7"/>
    </row>
    <row r="16" customFormat="false" ht="40.5" hidden="false" customHeight="true" outlineLevel="0" collapsed="false">
      <c r="A16" s="7"/>
      <c r="B16" s="7"/>
      <c r="C16" s="7"/>
      <c r="D16" s="7"/>
      <c r="E16" s="7"/>
    </row>
    <row r="18" customFormat="false" ht="16.5" hidden="false" customHeight="false" outlineLevel="0" collapsed="false">
      <c r="A18" s="460"/>
      <c r="B18" s="460"/>
      <c r="C18" s="459"/>
      <c r="E18" s="459" t="s">
        <v>1218</v>
      </c>
    </row>
    <row r="19" customFormat="false" ht="15.75" hidden="false" customHeight="true" outlineLevel="0" collapsed="false">
      <c r="A19" s="762" t="s">
        <v>1219</v>
      </c>
      <c r="B19" s="763" t="s">
        <v>1220</v>
      </c>
      <c r="C19" s="779" t="s">
        <v>11</v>
      </c>
      <c r="D19" s="779"/>
      <c r="E19" s="779"/>
    </row>
    <row r="20" customFormat="false" ht="15.75" hidden="false" customHeight="false" outlineLevel="0" collapsed="false">
      <c r="A20" s="762"/>
      <c r="B20" s="763"/>
      <c r="C20" s="700" t="s">
        <v>1343</v>
      </c>
      <c r="D20" s="780" t="s">
        <v>1393</v>
      </c>
      <c r="E20" s="780"/>
    </row>
    <row r="21" customFormat="false" ht="78.75" hidden="false" customHeight="false" outlineLevel="0" collapsed="false">
      <c r="A21" s="762"/>
      <c r="B21" s="763"/>
      <c r="C21" s="700"/>
      <c r="D21" s="701" t="s">
        <v>1385</v>
      </c>
      <c r="E21" s="766" t="s">
        <v>1386</v>
      </c>
    </row>
    <row r="22" customFormat="false" ht="16.5" hidden="false" customHeight="false" outlineLevel="0" collapsed="false">
      <c r="A22" s="479" t="n">
        <v>1</v>
      </c>
      <c r="B22" s="781" t="s">
        <v>1227</v>
      </c>
      <c r="C22" s="782" t="n">
        <f aca="false">D22+E22</f>
        <v>250</v>
      </c>
      <c r="D22" s="782" t="n">
        <v>230</v>
      </c>
      <c r="E22" s="783" t="n">
        <v>20</v>
      </c>
    </row>
    <row r="23" customFormat="false" ht="16.5" hidden="false" customHeight="false" outlineLevel="0" collapsed="false">
      <c r="A23" s="482"/>
      <c r="B23" s="523" t="s">
        <v>1228</v>
      </c>
      <c r="C23" s="784" t="n">
        <f aca="false">SUM(C22:C22)</f>
        <v>250</v>
      </c>
      <c r="D23" s="784" t="n">
        <f aca="false">SUM(D22:D22)</f>
        <v>230</v>
      </c>
      <c r="E23" s="524" t="n">
        <f aca="false">SUM(E22:E22)</f>
        <v>20</v>
      </c>
    </row>
  </sheetData>
  <mergeCells count="7">
    <mergeCell ref="A13:C13"/>
    <mergeCell ref="A15:E16"/>
    <mergeCell ref="A19:A21"/>
    <mergeCell ref="B19:B21"/>
    <mergeCell ref="C19:E19"/>
    <mergeCell ref="C20:C21"/>
    <mergeCell ref="D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s>
  <sheetData>
    <row r="1" customFormat="false" ht="15.75" hidden="false" customHeight="false" outlineLevel="0" collapsed="false">
      <c r="B1" s="231" t="s">
        <v>1401</v>
      </c>
    </row>
    <row r="2" customFormat="false" ht="15.75" hidden="false" customHeight="false" outlineLevel="0" collapsed="false">
      <c r="B2" s="498" t="s">
        <v>1</v>
      </c>
    </row>
    <row r="3" customFormat="false" ht="15.75" hidden="false" customHeight="false" outlineLevel="0" collapsed="false">
      <c r="B3" s="498" t="s">
        <v>2</v>
      </c>
    </row>
    <row r="4" customFormat="false" ht="15.75" hidden="false" customHeight="false" outlineLevel="0" collapsed="false">
      <c r="B4" s="460" t="s">
        <v>3</v>
      </c>
    </row>
    <row r="5" customFormat="false" ht="15.75" hidden="false" customHeight="false" outlineLevel="0" collapsed="false">
      <c r="B5" s="460" t="s">
        <v>1240</v>
      </c>
    </row>
    <row r="8" customFormat="false" ht="15.75" hidden="false" customHeight="false" outlineLevel="0" collapsed="false">
      <c r="B8" s="231" t="s">
        <v>1402</v>
      </c>
    </row>
    <row r="9" customFormat="false" ht="15.75" hidden="false" customHeight="false" outlineLevel="0" collapsed="false">
      <c r="B9" s="315" t="s">
        <v>1233</v>
      </c>
    </row>
    <row r="10" customFormat="false" ht="15.75" hidden="false" customHeight="false" outlineLevel="0" collapsed="false">
      <c r="B10" s="315" t="s">
        <v>3</v>
      </c>
    </row>
    <row r="11" customFormat="false" ht="15.75" hidden="false" customHeight="false" outlineLevel="0" collapsed="false">
      <c r="B11" s="460" t="s">
        <v>1234</v>
      </c>
    </row>
    <row r="12" customFormat="false" ht="15.75" hidden="false" customHeight="false" outlineLevel="0" collapsed="false">
      <c r="B12" s="460"/>
    </row>
    <row r="13" customFormat="false" ht="36.75" hidden="false" customHeight="true" outlineLevel="0" collapsed="false">
      <c r="A13" s="486"/>
      <c r="B13" s="486"/>
      <c r="C13" s="486"/>
    </row>
    <row r="14" customFormat="false" ht="15.75" hidden="false" customHeight="false" outlineLevel="0" collapsed="false">
      <c r="C14" s="315"/>
    </row>
    <row r="15" customFormat="false" ht="4.5" hidden="false" customHeight="true" outlineLevel="0" collapsed="false">
      <c r="A15" s="7" t="s">
        <v>1403</v>
      </c>
      <c r="B15" s="7"/>
      <c r="C15" s="7"/>
      <c r="D15" s="468"/>
    </row>
    <row r="16" customFormat="false" ht="72" hidden="false" customHeight="true" outlineLevel="0" collapsed="false">
      <c r="A16" s="7"/>
      <c r="B16" s="7"/>
      <c r="C16" s="7"/>
      <c r="D16" s="468"/>
    </row>
    <row r="18" customFormat="false" ht="16.5" hidden="false" customHeight="false" outlineLevel="0" collapsed="false">
      <c r="A18" s="460"/>
      <c r="B18" s="460"/>
      <c r="C18" s="459" t="s">
        <v>1218</v>
      </c>
    </row>
    <row r="19" customFormat="false" ht="16.5" hidden="false" customHeight="false" outlineLevel="0" collapsed="false">
      <c r="A19" s="471" t="s">
        <v>1219</v>
      </c>
      <c r="B19" s="513" t="s">
        <v>1220</v>
      </c>
      <c r="C19" s="514" t="s">
        <v>11</v>
      </c>
    </row>
    <row r="20" customFormat="false" ht="16.5" hidden="false" customHeight="false" outlineLevel="0" collapsed="false">
      <c r="A20" s="473" t="n">
        <v>1</v>
      </c>
      <c r="B20" s="517" t="s">
        <v>1226</v>
      </c>
      <c r="C20" s="518" t="n">
        <v>3000</v>
      </c>
    </row>
    <row r="21" customFormat="false" ht="16.5" hidden="false" customHeight="false" outlineLevel="0" collapsed="false">
      <c r="A21" s="482"/>
      <c r="B21" s="523" t="s">
        <v>1228</v>
      </c>
      <c r="C21" s="524" t="n">
        <f aca="false">SUM(C20:C20)</f>
        <v>3000</v>
      </c>
    </row>
  </sheetData>
  <mergeCells count="2">
    <mergeCell ref="A13:C13"/>
    <mergeCell ref="A15: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43"/>
    </sheetView>
  </sheetViews>
  <sheetFormatPr defaultColWidth="9.13671875" defaultRowHeight="11.25" zeroHeight="false" outlineLevelRow="0" outlineLevelCol="0"/>
  <cols>
    <col collapsed="false" customWidth="true" hidden="false" outlineLevel="0" max="1" min="1" style="47" width="5.56"/>
    <col collapsed="false" customWidth="true" hidden="false" outlineLevel="0" max="2" min="2" style="48" width="5.99"/>
    <col collapsed="false" customWidth="true" hidden="false" outlineLevel="0" max="3" min="3" style="48" width="8.99"/>
    <col collapsed="false" customWidth="true" hidden="false" outlineLevel="0" max="4" min="4" style="48" width="5.56"/>
    <col collapsed="false" customWidth="true" hidden="false" outlineLevel="0" max="5" min="5" style="48" width="6.41"/>
    <col collapsed="false" customWidth="true" hidden="false" outlineLevel="0" max="6" min="6" style="48" width="6.13"/>
    <col collapsed="false" customWidth="true" hidden="false" outlineLevel="0" max="7" min="7" style="48" width="141.42"/>
    <col collapsed="false" customWidth="true" hidden="false" outlineLevel="0" max="8" min="8" style="47" width="14.41"/>
    <col collapsed="false" customWidth="false" hidden="false" outlineLevel="0" max="257" min="9" style="48" width="9.14"/>
  </cols>
  <sheetData>
    <row r="1" customFormat="false" ht="11.25" hidden="false" customHeight="false" outlineLevel="0" collapsed="false">
      <c r="G1" s="49" t="s">
        <v>45</v>
      </c>
    </row>
    <row r="2" customFormat="false" ht="11.25" hidden="false" customHeight="false" outlineLevel="0" collapsed="false">
      <c r="G2" s="50" t="s">
        <v>1</v>
      </c>
    </row>
    <row r="3" customFormat="false" ht="11.25" hidden="false" customHeight="false" outlineLevel="0" collapsed="false">
      <c r="G3" s="51" t="s">
        <v>2</v>
      </c>
    </row>
    <row r="4" customFormat="false" ht="11.25" hidden="false" customHeight="false" outlineLevel="0" collapsed="false">
      <c r="G4" s="51" t="s">
        <v>3</v>
      </c>
    </row>
    <row r="5" customFormat="false" ht="11.25" hidden="false" customHeight="false" outlineLevel="0" collapsed="false">
      <c r="G5" s="50" t="s">
        <v>4</v>
      </c>
    </row>
    <row r="7" customFormat="false" ht="11.25" hidden="false" customHeight="false" outlineLevel="0" collapsed="false">
      <c r="G7" s="49" t="s">
        <v>45</v>
      </c>
    </row>
    <row r="8" customFormat="false" ht="11.25" hidden="false" customHeight="false" outlineLevel="0" collapsed="false">
      <c r="G8" s="50" t="s">
        <v>46</v>
      </c>
    </row>
    <row r="9" customFormat="false" ht="11.25" hidden="false" customHeight="false" outlineLevel="0" collapsed="false">
      <c r="G9" s="51" t="s">
        <v>3</v>
      </c>
    </row>
    <row r="10" customFormat="false" ht="11.25" hidden="false" customHeight="false" outlineLevel="0" collapsed="false">
      <c r="G10" s="51" t="s">
        <v>47</v>
      </c>
    </row>
    <row r="12" customFormat="false" ht="11.25" hidden="false" customHeight="false" outlineLevel="0" collapsed="false">
      <c r="G12" s="51"/>
    </row>
    <row r="13" customFormat="false" ht="11.25" hidden="false" customHeight="true" outlineLevel="0" collapsed="false">
      <c r="A13" s="52" t="s">
        <v>48</v>
      </c>
      <c r="B13" s="52"/>
      <c r="C13" s="52"/>
      <c r="D13" s="52"/>
      <c r="E13" s="52"/>
      <c r="F13" s="52"/>
      <c r="G13" s="52"/>
      <c r="H13" s="53"/>
    </row>
    <row r="14" customFormat="false" ht="15.75" hidden="false" customHeight="true" outlineLevel="0" collapsed="false">
      <c r="H14" s="48"/>
    </row>
    <row r="15" customFormat="false" ht="11.25" hidden="false" customHeight="true" outlineLevel="0" collapsed="false">
      <c r="A15" s="54" t="s">
        <v>49</v>
      </c>
      <c r="B15" s="55" t="s">
        <v>50</v>
      </c>
      <c r="C15" s="55" t="s">
        <v>51</v>
      </c>
      <c r="D15" s="55"/>
      <c r="E15" s="55"/>
      <c r="F15" s="55"/>
      <c r="G15" s="55" t="s">
        <v>52</v>
      </c>
    </row>
    <row r="16" customFormat="false" ht="46.5" hidden="false" customHeight="true" outlineLevel="0" collapsed="false">
      <c r="A16" s="54" t="n">
        <v>1</v>
      </c>
      <c r="B16" s="55" t="n">
        <v>2</v>
      </c>
      <c r="C16" s="56" t="n">
        <v>3</v>
      </c>
      <c r="D16" s="56" t="n">
        <v>4</v>
      </c>
      <c r="E16" s="56" t="n">
        <v>5</v>
      </c>
      <c r="F16" s="56" t="n">
        <v>6</v>
      </c>
      <c r="G16" s="55" t="n">
        <v>7</v>
      </c>
    </row>
    <row r="17" customFormat="false" ht="11.25" hidden="false" customHeight="true" outlineLevel="0" collapsed="false">
      <c r="A17" s="57" t="n">
        <v>1</v>
      </c>
      <c r="B17" s="58" t="s">
        <v>53</v>
      </c>
      <c r="C17" s="58"/>
      <c r="D17" s="58"/>
      <c r="E17" s="58"/>
      <c r="F17" s="58"/>
      <c r="G17" s="58"/>
    </row>
    <row r="18" customFormat="false" ht="11.25" hidden="false" customHeight="false" outlineLevel="0" collapsed="false">
      <c r="A18" s="57" t="n">
        <v>2</v>
      </c>
      <c r="B18" s="57" t="n">
        <v>900</v>
      </c>
      <c r="C18" s="57" t="n">
        <v>10807150</v>
      </c>
      <c r="D18" s="59" t="s">
        <v>54</v>
      </c>
      <c r="E18" s="59" t="s">
        <v>55</v>
      </c>
      <c r="F18" s="57" t="n">
        <v>110</v>
      </c>
      <c r="G18" s="60" t="s">
        <v>56</v>
      </c>
    </row>
    <row r="19" customFormat="false" ht="11.25" hidden="false" customHeight="false" outlineLevel="0" collapsed="false">
      <c r="A19" s="57" t="n">
        <v>3</v>
      </c>
      <c r="B19" s="57" t="n">
        <v>900</v>
      </c>
      <c r="C19" s="57" t="n">
        <v>10807150</v>
      </c>
      <c r="D19" s="59" t="s">
        <v>54</v>
      </c>
      <c r="E19" s="59" t="s">
        <v>57</v>
      </c>
      <c r="F19" s="57" t="n">
        <v>110</v>
      </c>
      <c r="G19" s="60" t="s">
        <v>56</v>
      </c>
    </row>
    <row r="20" customFormat="false" ht="11.25" hidden="false" customHeight="false" outlineLevel="0" collapsed="false">
      <c r="A20" s="57" t="n">
        <v>4</v>
      </c>
      <c r="B20" s="57" t="n">
        <v>900</v>
      </c>
      <c r="C20" s="57" t="n">
        <v>10807150</v>
      </c>
      <c r="D20" s="59" t="s">
        <v>54</v>
      </c>
      <c r="E20" s="59" t="s">
        <v>58</v>
      </c>
      <c r="F20" s="57" t="n">
        <v>110</v>
      </c>
      <c r="G20" s="60" t="s">
        <v>56</v>
      </c>
    </row>
    <row r="21" customFormat="false" ht="11.25" hidden="false" customHeight="false" outlineLevel="0" collapsed="false">
      <c r="A21" s="57" t="n">
        <v>5</v>
      </c>
      <c r="B21" s="57" t="n">
        <v>900</v>
      </c>
      <c r="C21" s="57" t="n">
        <v>10807150</v>
      </c>
      <c r="D21" s="59" t="s">
        <v>54</v>
      </c>
      <c r="E21" s="59" t="s">
        <v>59</v>
      </c>
      <c r="F21" s="57" t="n">
        <v>110</v>
      </c>
      <c r="G21" s="60" t="s">
        <v>56</v>
      </c>
    </row>
    <row r="22" customFormat="false" ht="11.25" hidden="false" customHeight="false" outlineLevel="0" collapsed="false">
      <c r="A22" s="57" t="n">
        <v>6</v>
      </c>
      <c r="B22" s="61" t="s">
        <v>60</v>
      </c>
      <c r="C22" s="59" t="s">
        <v>61</v>
      </c>
      <c r="D22" s="59" t="s">
        <v>62</v>
      </c>
      <c r="E22" s="59" t="s">
        <v>63</v>
      </c>
      <c r="F22" s="62" t="n">
        <v>130</v>
      </c>
      <c r="G22" s="63" t="s">
        <v>64</v>
      </c>
    </row>
    <row r="23" customFormat="false" ht="56.25" hidden="false" customHeight="false" outlineLevel="0" collapsed="false">
      <c r="A23" s="57" t="n">
        <v>7</v>
      </c>
      <c r="B23" s="64" t="s">
        <v>60</v>
      </c>
      <c r="C23" s="64" t="s">
        <v>65</v>
      </c>
      <c r="D23" s="64" t="s">
        <v>54</v>
      </c>
      <c r="E23" s="64" t="s">
        <v>63</v>
      </c>
      <c r="F23" s="64" t="s">
        <v>66</v>
      </c>
      <c r="G23" s="65" t="s">
        <v>67</v>
      </c>
    </row>
    <row r="24" customFormat="false" ht="15" hidden="false" customHeight="true" outlineLevel="0" collapsed="false">
      <c r="A24" s="57" t="n">
        <v>8</v>
      </c>
      <c r="B24" s="64" t="s">
        <v>60</v>
      </c>
      <c r="C24" s="64" t="s">
        <v>68</v>
      </c>
      <c r="D24" s="64" t="s">
        <v>62</v>
      </c>
      <c r="E24" s="64" t="s">
        <v>55</v>
      </c>
      <c r="F24" s="64" t="s">
        <v>66</v>
      </c>
      <c r="G24" s="65" t="s">
        <v>69</v>
      </c>
    </row>
    <row r="25" customFormat="false" ht="11.25" hidden="false" customHeight="false" outlineLevel="0" collapsed="false">
      <c r="A25" s="57" t="n">
        <v>9</v>
      </c>
      <c r="B25" s="64" t="s">
        <v>60</v>
      </c>
      <c r="C25" s="64" t="s">
        <v>70</v>
      </c>
      <c r="D25" s="64" t="s">
        <v>62</v>
      </c>
      <c r="E25" s="64" t="s">
        <v>63</v>
      </c>
      <c r="F25" s="64" t="s">
        <v>71</v>
      </c>
      <c r="G25" s="65" t="s">
        <v>72</v>
      </c>
    </row>
    <row r="26" customFormat="false" ht="11.25" hidden="false" customHeight="false" outlineLevel="0" collapsed="false">
      <c r="A26" s="57" t="n">
        <v>10</v>
      </c>
      <c r="B26" s="64" t="s">
        <v>60</v>
      </c>
      <c r="C26" s="64" t="s">
        <v>73</v>
      </c>
      <c r="D26" s="64" t="s">
        <v>62</v>
      </c>
      <c r="E26" s="64" t="s">
        <v>55</v>
      </c>
      <c r="F26" s="64" t="s">
        <v>71</v>
      </c>
      <c r="G26" s="65" t="s">
        <v>74</v>
      </c>
    </row>
    <row r="27" customFormat="false" ht="11.25" hidden="false" customHeight="false" outlineLevel="0" collapsed="false">
      <c r="A27" s="57" t="n">
        <v>11</v>
      </c>
      <c r="B27" s="66" t="n">
        <v>900</v>
      </c>
      <c r="C27" s="67" t="n">
        <v>20229999</v>
      </c>
      <c r="D27" s="68" t="s">
        <v>62</v>
      </c>
      <c r="E27" s="67" t="n">
        <v>7463</v>
      </c>
      <c r="F27" s="69" t="n">
        <v>150</v>
      </c>
      <c r="G27" s="70" t="s">
        <v>75</v>
      </c>
    </row>
    <row r="28" customFormat="false" ht="11.25" hidden="false" customHeight="false" outlineLevel="0" collapsed="false">
      <c r="A28" s="57" t="n">
        <v>12</v>
      </c>
      <c r="B28" s="66" t="n">
        <v>900</v>
      </c>
      <c r="C28" s="67" t="n">
        <v>20229999</v>
      </c>
      <c r="D28" s="68" t="s">
        <v>62</v>
      </c>
      <c r="E28" s="67" t="n">
        <v>7488</v>
      </c>
      <c r="F28" s="69" t="n">
        <v>150</v>
      </c>
      <c r="G28" s="70" t="s">
        <v>76</v>
      </c>
    </row>
    <row r="29" customFormat="false" ht="22.5" hidden="false" customHeight="false" outlineLevel="0" collapsed="false">
      <c r="A29" s="57" t="n">
        <v>13</v>
      </c>
      <c r="B29" s="66" t="n">
        <v>900</v>
      </c>
      <c r="C29" s="67" t="n">
        <v>20225467</v>
      </c>
      <c r="D29" s="68" t="s">
        <v>62</v>
      </c>
      <c r="E29" s="71" t="s">
        <v>63</v>
      </c>
      <c r="F29" s="69" t="n">
        <v>150</v>
      </c>
      <c r="G29" s="70" t="s">
        <v>77</v>
      </c>
    </row>
    <row r="30" customFormat="false" ht="11.25" hidden="false" customHeight="false" outlineLevel="0" collapsed="false">
      <c r="A30" s="72" t="s">
        <v>78</v>
      </c>
      <c r="B30" s="66" t="n">
        <v>900</v>
      </c>
      <c r="C30" s="67" t="n">
        <v>20225519</v>
      </c>
      <c r="D30" s="68" t="s">
        <v>62</v>
      </c>
      <c r="E30" s="71" t="s">
        <v>63</v>
      </c>
      <c r="F30" s="69" t="n">
        <v>150</v>
      </c>
      <c r="G30" s="70" t="s">
        <v>79</v>
      </c>
      <c r="I30" s="47"/>
    </row>
    <row r="31" customFormat="false" ht="22.5" hidden="false" customHeight="false" outlineLevel="0" collapsed="false">
      <c r="A31" s="72" t="s">
        <v>80</v>
      </c>
      <c r="B31" s="66" t="n">
        <v>900</v>
      </c>
      <c r="C31" s="67" t="n">
        <v>20249999</v>
      </c>
      <c r="D31" s="68" t="s">
        <v>62</v>
      </c>
      <c r="E31" s="67" t="n">
        <v>5519</v>
      </c>
      <c r="F31" s="69" t="n">
        <v>150</v>
      </c>
      <c r="G31" s="70" t="s">
        <v>81</v>
      </c>
      <c r="I31" s="47"/>
    </row>
    <row r="32" customFormat="false" ht="22.5" hidden="false" customHeight="false" outlineLevel="0" collapsed="false">
      <c r="A32" s="72" t="s">
        <v>82</v>
      </c>
      <c r="B32" s="66" t="n">
        <v>900</v>
      </c>
      <c r="C32" s="67" t="n">
        <v>20230024</v>
      </c>
      <c r="D32" s="68" t="s">
        <v>62</v>
      </c>
      <c r="E32" s="67" t="n">
        <v>7552</v>
      </c>
      <c r="F32" s="69" t="n">
        <v>150</v>
      </c>
      <c r="G32" s="70" t="s">
        <v>83</v>
      </c>
      <c r="I32" s="47"/>
    </row>
    <row r="33" customFormat="false" ht="56.25" hidden="false" customHeight="false" outlineLevel="0" collapsed="false">
      <c r="A33" s="72" t="s">
        <v>84</v>
      </c>
      <c r="B33" s="66" t="n">
        <v>900</v>
      </c>
      <c r="C33" s="67" t="n">
        <v>20230024</v>
      </c>
      <c r="D33" s="68" t="s">
        <v>62</v>
      </c>
      <c r="E33" s="67" t="n">
        <v>7408</v>
      </c>
      <c r="F33" s="69" t="n">
        <v>150</v>
      </c>
      <c r="G33" s="70" t="s">
        <v>85</v>
      </c>
      <c r="I33" s="47"/>
    </row>
    <row r="34" customFormat="false" ht="56.25" hidden="false" customHeight="false" outlineLevel="0" collapsed="false">
      <c r="A34" s="72" t="s">
        <v>86</v>
      </c>
      <c r="B34" s="66" t="n">
        <v>900</v>
      </c>
      <c r="C34" s="67" t="n">
        <v>20230024</v>
      </c>
      <c r="D34" s="68" t="s">
        <v>62</v>
      </c>
      <c r="E34" s="67" t="n">
        <v>7588</v>
      </c>
      <c r="F34" s="69" t="n">
        <v>150</v>
      </c>
      <c r="G34" s="70" t="s">
        <v>87</v>
      </c>
      <c r="I34" s="47"/>
    </row>
    <row r="35" customFormat="false" ht="11.25" hidden="false" customHeight="false" outlineLevel="0" collapsed="false">
      <c r="A35" s="72" t="s">
        <v>88</v>
      </c>
      <c r="B35" s="66" t="n">
        <v>900</v>
      </c>
      <c r="C35" s="67" t="n">
        <v>20229999</v>
      </c>
      <c r="D35" s="68" t="s">
        <v>62</v>
      </c>
      <c r="E35" s="67" t="n">
        <v>7398</v>
      </c>
      <c r="F35" s="69" t="n">
        <v>150</v>
      </c>
      <c r="G35" s="70" t="s">
        <v>89</v>
      </c>
      <c r="I35" s="47"/>
    </row>
    <row r="36" customFormat="false" ht="56.25" hidden="false" customHeight="false" outlineLevel="0" collapsed="false">
      <c r="A36" s="72" t="s">
        <v>90</v>
      </c>
      <c r="B36" s="66" t="n">
        <v>900</v>
      </c>
      <c r="C36" s="67" t="n">
        <v>20230024</v>
      </c>
      <c r="D36" s="68" t="s">
        <v>62</v>
      </c>
      <c r="E36" s="67" t="n">
        <v>7409</v>
      </c>
      <c r="F36" s="69" t="n">
        <v>150</v>
      </c>
      <c r="G36" s="70" t="s">
        <v>91</v>
      </c>
      <c r="I36" s="47"/>
    </row>
    <row r="37" customFormat="false" ht="22.5" hidden="false" customHeight="false" outlineLevel="0" collapsed="false">
      <c r="A37" s="72" t="s">
        <v>92</v>
      </c>
      <c r="B37" s="66" t="n">
        <v>900</v>
      </c>
      <c r="C37" s="67" t="n">
        <v>20229999</v>
      </c>
      <c r="D37" s="68" t="s">
        <v>62</v>
      </c>
      <c r="E37" s="67" t="n">
        <v>7563</v>
      </c>
      <c r="F37" s="69" t="n">
        <v>150</v>
      </c>
      <c r="G37" s="70" t="s">
        <v>93</v>
      </c>
      <c r="I37" s="47"/>
    </row>
    <row r="38" customFormat="false" ht="45" hidden="false" customHeight="true" outlineLevel="0" collapsed="false">
      <c r="A38" s="72" t="s">
        <v>94</v>
      </c>
      <c r="B38" s="66" t="n">
        <v>900</v>
      </c>
      <c r="C38" s="67" t="n">
        <v>20230024</v>
      </c>
      <c r="D38" s="68" t="s">
        <v>62</v>
      </c>
      <c r="E38" s="67" t="n">
        <v>7564</v>
      </c>
      <c r="F38" s="69" t="n">
        <v>150</v>
      </c>
      <c r="G38" s="70" t="s">
        <v>95</v>
      </c>
      <c r="I38" s="47"/>
    </row>
    <row r="39" customFormat="false" ht="45" hidden="false" customHeight="false" outlineLevel="0" collapsed="false">
      <c r="A39" s="72" t="s">
        <v>96</v>
      </c>
      <c r="B39" s="66" t="n">
        <v>900</v>
      </c>
      <c r="C39" s="67" t="n">
        <v>20229999</v>
      </c>
      <c r="D39" s="68" t="s">
        <v>62</v>
      </c>
      <c r="E39" s="67" t="n">
        <v>7397</v>
      </c>
      <c r="F39" s="69" t="n">
        <v>150</v>
      </c>
      <c r="G39" s="70" t="s">
        <v>97</v>
      </c>
      <c r="I39" s="47"/>
    </row>
    <row r="40" customFormat="false" ht="23.25" hidden="false" customHeight="true" outlineLevel="0" collapsed="false">
      <c r="A40" s="72" t="s">
        <v>98</v>
      </c>
      <c r="B40" s="66" t="n">
        <v>900</v>
      </c>
      <c r="C40" s="67" t="n">
        <v>20230024</v>
      </c>
      <c r="D40" s="68" t="s">
        <v>62</v>
      </c>
      <c r="E40" s="67" t="n">
        <v>7649</v>
      </c>
      <c r="F40" s="69" t="n">
        <v>150</v>
      </c>
      <c r="G40" s="70" t="s">
        <v>99</v>
      </c>
      <c r="I40" s="47"/>
    </row>
    <row r="41" customFormat="false" ht="22.5" hidden="false" customHeight="false" outlineLevel="0" collapsed="false">
      <c r="A41" s="72" t="s">
        <v>100</v>
      </c>
      <c r="B41" s="66" t="n">
        <v>900</v>
      </c>
      <c r="C41" s="67" t="n">
        <v>20230024</v>
      </c>
      <c r="D41" s="68" t="s">
        <v>62</v>
      </c>
      <c r="E41" s="71" t="s">
        <v>101</v>
      </c>
      <c r="F41" s="69" t="n">
        <v>150</v>
      </c>
      <c r="G41" s="70" t="s">
        <v>102</v>
      </c>
      <c r="I41" s="47"/>
    </row>
    <row r="42" customFormat="false" ht="45" hidden="false" customHeight="false" outlineLevel="0" collapsed="false">
      <c r="A42" s="72" t="s">
        <v>103</v>
      </c>
      <c r="B42" s="66" t="n">
        <v>900</v>
      </c>
      <c r="C42" s="67" t="n">
        <v>20230024</v>
      </c>
      <c r="D42" s="68" t="s">
        <v>62</v>
      </c>
      <c r="E42" s="67" t="n">
        <v>7554</v>
      </c>
      <c r="F42" s="69" t="n">
        <v>150</v>
      </c>
      <c r="G42" s="70" t="s">
        <v>104</v>
      </c>
      <c r="I42" s="47"/>
    </row>
    <row r="43" customFormat="false" ht="33.75" hidden="false" customHeight="false" outlineLevel="0" collapsed="false">
      <c r="A43" s="72" t="s">
        <v>105</v>
      </c>
      <c r="B43" s="66" t="n">
        <v>900</v>
      </c>
      <c r="C43" s="67" t="n">
        <v>20230024</v>
      </c>
      <c r="D43" s="68" t="s">
        <v>62</v>
      </c>
      <c r="E43" s="67" t="n">
        <v>7566</v>
      </c>
      <c r="F43" s="69" t="n">
        <v>150</v>
      </c>
      <c r="G43" s="70" t="s">
        <v>106</v>
      </c>
      <c r="I43" s="47"/>
    </row>
    <row r="44" customFormat="false" ht="33.75" hidden="false" customHeight="false" outlineLevel="0" collapsed="false">
      <c r="A44" s="72" t="s">
        <v>107</v>
      </c>
      <c r="B44" s="66" t="n">
        <v>900</v>
      </c>
      <c r="C44" s="67" t="n">
        <v>20230024</v>
      </c>
      <c r="D44" s="68" t="s">
        <v>62</v>
      </c>
      <c r="E44" s="71" t="s">
        <v>108</v>
      </c>
      <c r="F44" s="69" t="n">
        <v>150</v>
      </c>
      <c r="G44" s="70" t="s">
        <v>109</v>
      </c>
      <c r="I44" s="47"/>
    </row>
    <row r="45" customFormat="false" ht="22.5" hidden="false" customHeight="false" outlineLevel="0" collapsed="false">
      <c r="A45" s="72" t="s">
        <v>110</v>
      </c>
      <c r="B45" s="66" t="n">
        <v>900</v>
      </c>
      <c r="C45" s="67" t="n">
        <v>20230029</v>
      </c>
      <c r="D45" s="68" t="s">
        <v>62</v>
      </c>
      <c r="E45" s="71" t="s">
        <v>63</v>
      </c>
      <c r="F45" s="69" t="n">
        <v>150</v>
      </c>
      <c r="G45" s="70" t="s">
        <v>111</v>
      </c>
      <c r="I45" s="47"/>
    </row>
    <row r="46" customFormat="false" ht="22.5" hidden="false" customHeight="false" outlineLevel="0" collapsed="false">
      <c r="A46" s="72" t="s">
        <v>112</v>
      </c>
      <c r="B46" s="66" t="n">
        <v>900</v>
      </c>
      <c r="C46" s="67" t="n">
        <v>20230024</v>
      </c>
      <c r="D46" s="68" t="s">
        <v>62</v>
      </c>
      <c r="E46" s="67" t="n">
        <v>7587</v>
      </c>
      <c r="F46" s="69" t="n">
        <v>150</v>
      </c>
      <c r="G46" s="70" t="s">
        <v>113</v>
      </c>
      <c r="I46" s="47"/>
    </row>
    <row r="47" customFormat="false" ht="22.5" hidden="false" customHeight="false" outlineLevel="0" collapsed="false">
      <c r="A47" s="72" t="s">
        <v>114</v>
      </c>
      <c r="B47" s="66" t="n">
        <v>900</v>
      </c>
      <c r="C47" s="67" t="n">
        <v>20235082</v>
      </c>
      <c r="D47" s="68" t="s">
        <v>62</v>
      </c>
      <c r="E47" s="71" t="s">
        <v>63</v>
      </c>
      <c r="F47" s="69" t="n">
        <v>150</v>
      </c>
      <c r="G47" s="70" t="s">
        <v>115</v>
      </c>
      <c r="I47" s="47"/>
    </row>
    <row r="48" customFormat="false" ht="22.5" hidden="false" customHeight="false" outlineLevel="0" collapsed="false">
      <c r="A48" s="72" t="s">
        <v>116</v>
      </c>
      <c r="B48" s="66" t="n">
        <v>900</v>
      </c>
      <c r="C48" s="67" t="n">
        <v>20229999</v>
      </c>
      <c r="D48" s="68" t="s">
        <v>62</v>
      </c>
      <c r="E48" s="67" t="n">
        <v>7607</v>
      </c>
      <c r="F48" s="69" t="n">
        <v>150</v>
      </c>
      <c r="G48" s="70" t="s">
        <v>117</v>
      </c>
      <c r="I48" s="47"/>
    </row>
    <row r="49" customFormat="false" ht="22.5" hidden="false" customHeight="false" outlineLevel="0" collapsed="false">
      <c r="A49" s="72" t="s">
        <v>118</v>
      </c>
      <c r="B49" s="66" t="n">
        <v>900</v>
      </c>
      <c r="C49" s="67" t="n">
        <v>20229999</v>
      </c>
      <c r="D49" s="68" t="s">
        <v>62</v>
      </c>
      <c r="E49" s="67" t="n">
        <v>7598</v>
      </c>
      <c r="F49" s="69" t="n">
        <v>150</v>
      </c>
      <c r="G49" s="70" t="s">
        <v>119</v>
      </c>
      <c r="I49" s="47"/>
    </row>
    <row r="50" customFormat="false" ht="22.5" hidden="false" customHeight="false" outlineLevel="0" collapsed="false">
      <c r="A50" s="72" t="s">
        <v>120</v>
      </c>
      <c r="B50" s="66" t="n">
        <v>900</v>
      </c>
      <c r="C50" s="67" t="n">
        <v>20230024</v>
      </c>
      <c r="D50" s="68" t="s">
        <v>62</v>
      </c>
      <c r="E50" s="67" t="n">
        <v>7429</v>
      </c>
      <c r="F50" s="69" t="n">
        <v>150</v>
      </c>
      <c r="G50" s="70" t="s">
        <v>121</v>
      </c>
      <c r="I50" s="47"/>
    </row>
    <row r="51" customFormat="false" ht="25.5" hidden="false" customHeight="true" outlineLevel="0" collapsed="false">
      <c r="A51" s="72" t="s">
        <v>122</v>
      </c>
      <c r="B51" s="66" t="n">
        <v>900</v>
      </c>
      <c r="C51" s="67" t="n">
        <v>20249999</v>
      </c>
      <c r="D51" s="68" t="s">
        <v>62</v>
      </c>
      <c r="E51" s="67" t="n">
        <v>7744</v>
      </c>
      <c r="F51" s="69" t="n">
        <v>150</v>
      </c>
      <c r="G51" s="70" t="s">
        <v>123</v>
      </c>
      <c r="I51" s="47"/>
    </row>
    <row r="52" customFormat="false" ht="22.5" hidden="false" customHeight="false" outlineLevel="0" collapsed="false">
      <c r="A52" s="72" t="s">
        <v>124</v>
      </c>
      <c r="B52" s="66" t="n">
        <v>900</v>
      </c>
      <c r="C52" s="67" t="n">
        <v>20230024</v>
      </c>
      <c r="D52" s="68" t="s">
        <v>62</v>
      </c>
      <c r="E52" s="67" t="n">
        <v>7518</v>
      </c>
      <c r="F52" s="69" t="n">
        <v>150</v>
      </c>
      <c r="G52" s="70" t="s">
        <v>125</v>
      </c>
      <c r="I52" s="47"/>
    </row>
    <row r="53" customFormat="false" ht="22.5" hidden="false" customHeight="false" outlineLevel="0" collapsed="false">
      <c r="A53" s="72" t="s">
        <v>126</v>
      </c>
      <c r="B53" s="66" t="n">
        <v>900</v>
      </c>
      <c r="C53" s="67" t="n">
        <v>20230024</v>
      </c>
      <c r="D53" s="68" t="s">
        <v>62</v>
      </c>
      <c r="E53" s="67" t="n">
        <v>7517</v>
      </c>
      <c r="F53" s="69" t="n">
        <v>150</v>
      </c>
      <c r="G53" s="70" t="s">
        <v>127</v>
      </c>
      <c r="I53" s="47"/>
    </row>
    <row r="54" customFormat="false" ht="22.5" hidden="false" customHeight="false" outlineLevel="0" collapsed="false">
      <c r="A54" s="72" t="s">
        <v>128</v>
      </c>
      <c r="B54" s="66" t="n">
        <v>900</v>
      </c>
      <c r="C54" s="67" t="n">
        <v>20229999</v>
      </c>
      <c r="D54" s="68" t="s">
        <v>62</v>
      </c>
      <c r="E54" s="67" t="n">
        <v>7741</v>
      </c>
      <c r="F54" s="69" t="n">
        <v>150</v>
      </c>
      <c r="G54" s="70" t="s">
        <v>129</v>
      </c>
      <c r="I54" s="47"/>
    </row>
    <row r="55" customFormat="false" ht="11.25" hidden="false" customHeight="false" outlineLevel="0" collapsed="false">
      <c r="A55" s="72" t="s">
        <v>130</v>
      </c>
      <c r="B55" s="66" t="n">
        <v>900</v>
      </c>
      <c r="C55" s="67" t="n">
        <v>20229999</v>
      </c>
      <c r="D55" s="68" t="s">
        <v>62</v>
      </c>
      <c r="E55" s="67" t="n">
        <v>7749</v>
      </c>
      <c r="F55" s="69" t="n">
        <v>150</v>
      </c>
      <c r="G55" s="70" t="s">
        <v>131</v>
      </c>
      <c r="I55" s="47"/>
    </row>
    <row r="56" customFormat="false" ht="25.9" hidden="false" customHeight="true" outlineLevel="0" collapsed="false">
      <c r="A56" s="72" t="s">
        <v>132</v>
      </c>
      <c r="B56" s="66" t="n">
        <v>900</v>
      </c>
      <c r="C56" s="67" t="n">
        <v>20229999</v>
      </c>
      <c r="D56" s="68" t="s">
        <v>62</v>
      </c>
      <c r="E56" s="67" t="n">
        <v>7466</v>
      </c>
      <c r="F56" s="69" t="n">
        <v>150</v>
      </c>
      <c r="G56" s="70" t="s">
        <v>133</v>
      </c>
      <c r="I56" s="47"/>
    </row>
    <row r="57" customFormat="false" ht="33.75" hidden="false" customHeight="false" outlineLevel="0" collapsed="false">
      <c r="A57" s="72" t="s">
        <v>134</v>
      </c>
      <c r="B57" s="66" t="n">
        <v>900</v>
      </c>
      <c r="C57" s="67" t="n">
        <v>20230024</v>
      </c>
      <c r="D57" s="68" t="s">
        <v>62</v>
      </c>
      <c r="E57" s="67" t="n">
        <v>7467</v>
      </c>
      <c r="F57" s="69" t="n">
        <v>150</v>
      </c>
      <c r="G57" s="70" t="s">
        <v>135</v>
      </c>
      <c r="I57" s="47"/>
    </row>
    <row r="58" customFormat="false" ht="25.5" hidden="false" customHeight="true" outlineLevel="0" collapsed="false">
      <c r="A58" s="72" t="s">
        <v>136</v>
      </c>
      <c r="B58" s="66" t="n">
        <v>900</v>
      </c>
      <c r="C58" s="67" t="n">
        <v>20225555</v>
      </c>
      <c r="D58" s="68" t="s">
        <v>62</v>
      </c>
      <c r="E58" s="71" t="s">
        <v>63</v>
      </c>
      <c r="F58" s="69" t="n">
        <v>150</v>
      </c>
      <c r="G58" s="73" t="s">
        <v>137</v>
      </c>
      <c r="I58" s="47"/>
    </row>
    <row r="59" customFormat="false" ht="27" hidden="false" customHeight="true" outlineLevel="0" collapsed="false">
      <c r="A59" s="72" t="s">
        <v>138</v>
      </c>
      <c r="B59" s="66" t="n">
        <v>900</v>
      </c>
      <c r="C59" s="67" t="n">
        <v>20229999</v>
      </c>
      <c r="D59" s="68" t="s">
        <v>62</v>
      </c>
      <c r="E59" s="67" t="n">
        <v>7459</v>
      </c>
      <c r="F59" s="69" t="n">
        <v>150</v>
      </c>
      <c r="G59" s="74" t="s">
        <v>139</v>
      </c>
      <c r="I59" s="47"/>
    </row>
    <row r="60" customFormat="false" ht="22.5" hidden="false" customHeight="false" outlineLevel="0" collapsed="false">
      <c r="A60" s="72" t="s">
        <v>140</v>
      </c>
      <c r="B60" s="66" t="n">
        <v>900</v>
      </c>
      <c r="C60" s="67" t="n">
        <v>20230024</v>
      </c>
      <c r="D60" s="68" t="s">
        <v>62</v>
      </c>
      <c r="E60" s="71" t="s">
        <v>141</v>
      </c>
      <c r="F60" s="69" t="n">
        <v>150</v>
      </c>
      <c r="G60" s="70" t="s">
        <v>142</v>
      </c>
      <c r="I60" s="47"/>
    </row>
    <row r="61" customFormat="false" ht="36.75" hidden="false" customHeight="true" outlineLevel="0" collapsed="false">
      <c r="A61" s="72" t="s">
        <v>143</v>
      </c>
      <c r="B61" s="66" t="n">
        <v>900</v>
      </c>
      <c r="C61" s="67" t="n">
        <v>20249999</v>
      </c>
      <c r="D61" s="68" t="s">
        <v>62</v>
      </c>
      <c r="E61" s="67" t="n">
        <v>7424</v>
      </c>
      <c r="F61" s="69" t="n">
        <v>150</v>
      </c>
      <c r="G61" s="70" t="s">
        <v>144</v>
      </c>
      <c r="I61" s="47"/>
    </row>
    <row r="62" customFormat="false" ht="11.25" hidden="false" customHeight="false" outlineLevel="0" collapsed="false">
      <c r="A62" s="72" t="s">
        <v>145</v>
      </c>
      <c r="B62" s="66" t="n">
        <v>900</v>
      </c>
      <c r="C62" s="67" t="n">
        <v>20229999</v>
      </c>
      <c r="D62" s="68" t="s">
        <v>62</v>
      </c>
      <c r="E62" s="67" t="n">
        <v>7418</v>
      </c>
      <c r="F62" s="69" t="n">
        <v>150</v>
      </c>
      <c r="G62" s="70" t="s">
        <v>146</v>
      </c>
      <c r="I62" s="47"/>
    </row>
    <row r="63" customFormat="false" ht="33.75" hidden="false" customHeight="true" outlineLevel="0" collapsed="false">
      <c r="A63" s="72" t="s">
        <v>147</v>
      </c>
      <c r="B63" s="66" t="n">
        <v>900</v>
      </c>
      <c r="C63" s="67" t="n">
        <v>20229999</v>
      </c>
      <c r="D63" s="68" t="s">
        <v>62</v>
      </c>
      <c r="E63" s="67" t="n">
        <v>2650</v>
      </c>
      <c r="F63" s="69" t="n">
        <v>150</v>
      </c>
      <c r="G63" s="70" t="s">
        <v>148</v>
      </c>
      <c r="I63" s="47"/>
    </row>
    <row r="64" customFormat="false" ht="11.25" hidden="false" customHeight="false" outlineLevel="0" collapsed="false">
      <c r="A64" s="72" t="s">
        <v>149</v>
      </c>
      <c r="B64" s="66" t="n">
        <v>900</v>
      </c>
      <c r="C64" s="67" t="n">
        <v>20229999</v>
      </c>
      <c r="D64" s="68" t="s">
        <v>62</v>
      </c>
      <c r="E64" s="67" t="n">
        <v>7475</v>
      </c>
      <c r="F64" s="69" t="n">
        <v>150</v>
      </c>
      <c r="G64" s="70" t="s">
        <v>150</v>
      </c>
      <c r="I64" s="47"/>
    </row>
    <row r="65" customFormat="false" ht="22.5" hidden="false" customHeight="false" outlineLevel="0" collapsed="false">
      <c r="A65" s="72" t="s">
        <v>151</v>
      </c>
      <c r="B65" s="66" t="n">
        <v>900</v>
      </c>
      <c r="C65" s="67" t="n">
        <v>20230024</v>
      </c>
      <c r="D65" s="68" t="s">
        <v>62</v>
      </c>
      <c r="E65" s="67" t="n">
        <v>7519</v>
      </c>
      <c r="F65" s="69" t="n">
        <v>150</v>
      </c>
      <c r="G65" s="70" t="s">
        <v>152</v>
      </c>
      <c r="I65" s="47"/>
    </row>
    <row r="66" customFormat="false" ht="22.5" hidden="false" customHeight="false" outlineLevel="0" collapsed="false">
      <c r="A66" s="72" t="s">
        <v>153</v>
      </c>
      <c r="B66" s="66" t="n">
        <v>900</v>
      </c>
      <c r="C66" s="67" t="n">
        <v>20229999</v>
      </c>
      <c r="D66" s="68" t="s">
        <v>62</v>
      </c>
      <c r="E66" s="67" t="n">
        <v>7413</v>
      </c>
      <c r="F66" s="69" t="n">
        <v>150</v>
      </c>
      <c r="G66" s="70" t="s">
        <v>154</v>
      </c>
      <c r="I66" s="47"/>
    </row>
    <row r="67" customFormat="false" ht="11.25" hidden="false" customHeight="false" outlineLevel="0" collapsed="false">
      <c r="A67" s="72" t="s">
        <v>155</v>
      </c>
      <c r="B67" s="66" t="n">
        <v>900</v>
      </c>
      <c r="C67" s="67" t="n">
        <v>20229999</v>
      </c>
      <c r="D67" s="68" t="s">
        <v>62</v>
      </c>
      <c r="E67" s="67" t="n">
        <v>7412</v>
      </c>
      <c r="F67" s="69" t="n">
        <v>150</v>
      </c>
      <c r="G67" s="70" t="s">
        <v>156</v>
      </c>
      <c r="I67" s="47"/>
    </row>
    <row r="68" customFormat="false" ht="33.75" hidden="false" customHeight="false" outlineLevel="0" collapsed="false">
      <c r="A68" s="72" t="s">
        <v>157</v>
      </c>
      <c r="B68" s="66" t="n">
        <v>900</v>
      </c>
      <c r="C68" s="67" t="n">
        <v>20229999</v>
      </c>
      <c r="D68" s="68" t="s">
        <v>62</v>
      </c>
      <c r="E68" s="67" t="n">
        <v>7571</v>
      </c>
      <c r="F68" s="69" t="n">
        <v>150</v>
      </c>
      <c r="G68" s="70" t="s">
        <v>158</v>
      </c>
      <c r="I68" s="47"/>
    </row>
    <row r="69" customFormat="false" ht="33.75" hidden="false" customHeight="false" outlineLevel="0" collapsed="false">
      <c r="A69" s="72" t="s">
        <v>159</v>
      </c>
      <c r="B69" s="66" t="n">
        <v>900</v>
      </c>
      <c r="C69" s="67" t="n">
        <v>20230024</v>
      </c>
      <c r="D69" s="68" t="s">
        <v>62</v>
      </c>
      <c r="E69" s="67" t="n">
        <v>7577</v>
      </c>
      <c r="F69" s="69" t="n">
        <v>150</v>
      </c>
      <c r="G69" s="75" t="s">
        <v>160</v>
      </c>
      <c r="I69" s="47"/>
    </row>
    <row r="70" customFormat="false" ht="22.5" hidden="false" customHeight="false" outlineLevel="0" collapsed="false">
      <c r="A70" s="72" t="s">
        <v>161</v>
      </c>
      <c r="B70" s="66" t="n">
        <v>900</v>
      </c>
      <c r="C70" s="67" t="n">
        <v>20230024</v>
      </c>
      <c r="D70" s="68" t="s">
        <v>62</v>
      </c>
      <c r="E70" s="67" t="n">
        <v>7570</v>
      </c>
      <c r="F70" s="69" t="n">
        <v>150</v>
      </c>
      <c r="G70" s="75" t="s">
        <v>162</v>
      </c>
      <c r="I70" s="47"/>
    </row>
    <row r="71" customFormat="false" ht="22.5" hidden="false" customHeight="false" outlineLevel="0" collapsed="false">
      <c r="A71" s="72" t="s">
        <v>163</v>
      </c>
      <c r="B71" s="66" t="n">
        <v>900</v>
      </c>
      <c r="C71" s="67" t="n">
        <v>20230024</v>
      </c>
      <c r="D71" s="68" t="s">
        <v>62</v>
      </c>
      <c r="E71" s="67" t="n">
        <v>7514</v>
      </c>
      <c r="F71" s="69" t="n">
        <v>150</v>
      </c>
      <c r="G71" s="70" t="s">
        <v>164</v>
      </c>
      <c r="I71" s="47"/>
    </row>
    <row r="72" customFormat="false" ht="26.25" hidden="false" customHeight="true" outlineLevel="0" collapsed="false">
      <c r="A72" s="72" t="s">
        <v>165</v>
      </c>
      <c r="B72" s="66" t="n">
        <v>900</v>
      </c>
      <c r="C72" s="67" t="n">
        <v>20235120</v>
      </c>
      <c r="D72" s="68" t="s">
        <v>62</v>
      </c>
      <c r="E72" s="71" t="s">
        <v>63</v>
      </c>
      <c r="F72" s="69" t="n">
        <v>150</v>
      </c>
      <c r="G72" s="70" t="s">
        <v>166</v>
      </c>
      <c r="I72" s="47"/>
    </row>
    <row r="73" customFormat="false" ht="11.25" hidden="false" customHeight="false" outlineLevel="0" collapsed="false">
      <c r="A73" s="72" t="s">
        <v>167</v>
      </c>
      <c r="B73" s="66" t="n">
        <v>900</v>
      </c>
      <c r="C73" s="67" t="n">
        <v>20229999</v>
      </c>
      <c r="D73" s="68" t="s">
        <v>62</v>
      </c>
      <c r="E73" s="67" t="n">
        <v>7555</v>
      </c>
      <c r="F73" s="69" t="n">
        <v>150</v>
      </c>
      <c r="G73" s="70" t="s">
        <v>168</v>
      </c>
      <c r="I73" s="47"/>
    </row>
    <row r="74" customFormat="false" ht="22.5" hidden="false" customHeight="false" outlineLevel="0" collapsed="false">
      <c r="A74" s="72" t="s">
        <v>169</v>
      </c>
      <c r="B74" s="66" t="n">
        <v>900</v>
      </c>
      <c r="C74" s="67" t="n">
        <v>20229999</v>
      </c>
      <c r="D74" s="68" t="s">
        <v>62</v>
      </c>
      <c r="E74" s="67" t="n">
        <v>7395</v>
      </c>
      <c r="F74" s="69" t="n">
        <v>150</v>
      </c>
      <c r="G74" s="70" t="s">
        <v>170</v>
      </c>
      <c r="H74" s="76"/>
      <c r="I74" s="47"/>
    </row>
    <row r="75" customFormat="false" ht="22.5" hidden="false" customHeight="false" outlineLevel="0" collapsed="false">
      <c r="A75" s="72" t="s">
        <v>171</v>
      </c>
      <c r="B75" s="66" t="n">
        <v>900</v>
      </c>
      <c r="C75" s="67" t="n">
        <v>20229999</v>
      </c>
      <c r="D75" s="68" t="s">
        <v>62</v>
      </c>
      <c r="E75" s="67" t="n">
        <v>7507</v>
      </c>
      <c r="F75" s="69" t="n">
        <v>150</v>
      </c>
      <c r="G75" s="70" t="s">
        <v>172</v>
      </c>
      <c r="I75" s="47"/>
    </row>
    <row r="76" customFormat="false" ht="11.25" hidden="false" customHeight="false" outlineLevel="0" collapsed="false">
      <c r="A76" s="72" t="s">
        <v>173</v>
      </c>
      <c r="B76" s="66" t="n">
        <v>900</v>
      </c>
      <c r="C76" s="67" t="n">
        <v>20229999</v>
      </c>
      <c r="D76" s="68" t="s">
        <v>62</v>
      </c>
      <c r="E76" s="67" t="n">
        <v>7508</v>
      </c>
      <c r="F76" s="69" t="n">
        <v>150</v>
      </c>
      <c r="G76" s="70" t="s">
        <v>174</v>
      </c>
      <c r="I76" s="47"/>
    </row>
    <row r="77" customFormat="false" ht="22.5" hidden="false" customHeight="false" outlineLevel="0" collapsed="false">
      <c r="A77" s="72" t="s">
        <v>175</v>
      </c>
      <c r="B77" s="66" t="n">
        <v>900</v>
      </c>
      <c r="C77" s="67" t="n">
        <v>20229999</v>
      </c>
      <c r="D77" s="68" t="s">
        <v>62</v>
      </c>
      <c r="E77" s="67" t="n">
        <v>7509</v>
      </c>
      <c r="F77" s="69" t="n">
        <v>150</v>
      </c>
      <c r="G77" s="70" t="s">
        <v>176</v>
      </c>
      <c r="I77" s="47"/>
    </row>
    <row r="78" customFormat="false" ht="22.5" hidden="false" customHeight="false" outlineLevel="0" collapsed="false">
      <c r="A78" s="72" t="s">
        <v>177</v>
      </c>
      <c r="B78" s="66" t="n">
        <v>900</v>
      </c>
      <c r="C78" s="67" t="n">
        <v>20229999</v>
      </c>
      <c r="D78" s="68" t="s">
        <v>62</v>
      </c>
      <c r="E78" s="67" t="n">
        <v>1060</v>
      </c>
      <c r="F78" s="69" t="n">
        <v>150</v>
      </c>
      <c r="G78" s="70" t="s">
        <v>178</v>
      </c>
      <c r="I78" s="47"/>
    </row>
    <row r="79" customFormat="false" ht="11.25" hidden="false" customHeight="false" outlineLevel="0" collapsed="false">
      <c r="A79" s="72" t="s">
        <v>179</v>
      </c>
      <c r="B79" s="66" t="n">
        <v>900</v>
      </c>
      <c r="C79" s="67" t="n">
        <v>20229999</v>
      </c>
      <c r="D79" s="68" t="s">
        <v>62</v>
      </c>
      <c r="E79" s="67" t="n">
        <v>7645</v>
      </c>
      <c r="F79" s="69" t="n">
        <v>150</v>
      </c>
      <c r="G79" s="70" t="s">
        <v>180</v>
      </c>
      <c r="H79" s="76"/>
      <c r="I79" s="47"/>
    </row>
    <row r="80" customFormat="false" ht="11.25" hidden="false" customHeight="false" outlineLevel="0" collapsed="false">
      <c r="A80" s="72" t="s">
        <v>181</v>
      </c>
      <c r="B80" s="66" t="n">
        <v>900</v>
      </c>
      <c r="C80" s="67" t="n">
        <v>20229999</v>
      </c>
      <c r="D80" s="68" t="s">
        <v>62</v>
      </c>
      <c r="E80" s="67" t="n">
        <v>7579</v>
      </c>
      <c r="F80" s="69" t="n">
        <v>150</v>
      </c>
      <c r="G80" s="70" t="s">
        <v>182</v>
      </c>
      <c r="I80" s="47"/>
    </row>
    <row r="81" customFormat="false" ht="11.25" hidden="false" customHeight="false" outlineLevel="0" collapsed="false">
      <c r="A81" s="72" t="s">
        <v>183</v>
      </c>
      <c r="B81" s="66" t="n">
        <v>900</v>
      </c>
      <c r="C81" s="67" t="n">
        <v>20229999</v>
      </c>
      <c r="D81" s="68" t="s">
        <v>62</v>
      </c>
      <c r="E81" s="67" t="n">
        <v>7456</v>
      </c>
      <c r="F81" s="69" t="n">
        <v>150</v>
      </c>
      <c r="G81" s="70" t="s">
        <v>184</v>
      </c>
      <c r="I81" s="47"/>
    </row>
    <row r="82" customFormat="false" ht="11.25" hidden="false" customHeight="false" outlineLevel="0" collapsed="false">
      <c r="A82" s="72" t="s">
        <v>185</v>
      </c>
      <c r="B82" s="66" t="n">
        <v>900</v>
      </c>
      <c r="C82" s="67" t="n">
        <v>20229999</v>
      </c>
      <c r="D82" s="68" t="s">
        <v>62</v>
      </c>
      <c r="E82" s="67" t="n">
        <v>7457</v>
      </c>
      <c r="F82" s="69" t="n">
        <v>150</v>
      </c>
      <c r="G82" s="70" t="s">
        <v>186</v>
      </c>
      <c r="I82" s="47"/>
    </row>
    <row r="83" customFormat="false" ht="11.25" hidden="false" customHeight="false" outlineLevel="0" collapsed="false">
      <c r="A83" s="72" t="s">
        <v>187</v>
      </c>
      <c r="B83" s="66" t="n">
        <v>900</v>
      </c>
      <c r="C83" s="67" t="n">
        <v>20229999</v>
      </c>
      <c r="D83" s="68" t="s">
        <v>62</v>
      </c>
      <c r="E83" s="67" t="n">
        <v>7465</v>
      </c>
      <c r="F83" s="69" t="n">
        <v>150</v>
      </c>
      <c r="G83" s="70" t="s">
        <v>188</v>
      </c>
      <c r="I83" s="47"/>
    </row>
    <row r="84" customFormat="false" ht="11.25" hidden="false" customHeight="false" outlineLevel="0" collapsed="false">
      <c r="A84" s="72" t="s">
        <v>189</v>
      </c>
      <c r="B84" s="66" t="n">
        <v>900</v>
      </c>
      <c r="C84" s="67" t="n">
        <v>20229999</v>
      </c>
      <c r="D84" s="68" t="s">
        <v>62</v>
      </c>
      <c r="E84" s="67" t="n">
        <v>7454</v>
      </c>
      <c r="F84" s="69" t="n">
        <v>150</v>
      </c>
      <c r="G84" s="70" t="s">
        <v>190</v>
      </c>
      <c r="I84" s="47"/>
    </row>
    <row r="85" customFormat="false" ht="22.5" hidden="false" customHeight="false" outlineLevel="0" collapsed="false">
      <c r="A85" s="72" t="s">
        <v>191</v>
      </c>
      <c r="B85" s="66" t="n">
        <v>900</v>
      </c>
      <c r="C85" s="67" t="n">
        <v>20230024</v>
      </c>
      <c r="D85" s="68" t="s">
        <v>62</v>
      </c>
      <c r="E85" s="67" t="n">
        <v>7604</v>
      </c>
      <c r="F85" s="69" t="n">
        <v>150</v>
      </c>
      <c r="G85" s="70" t="s">
        <v>192</v>
      </c>
      <c r="I85" s="47"/>
    </row>
    <row r="86" customFormat="false" ht="22.5" hidden="false" customHeight="false" outlineLevel="0" collapsed="false">
      <c r="A86" s="72" t="s">
        <v>193</v>
      </c>
      <c r="B86" s="66" t="n">
        <v>900</v>
      </c>
      <c r="C86" s="67" t="n">
        <v>20235118</v>
      </c>
      <c r="D86" s="68" t="s">
        <v>62</v>
      </c>
      <c r="E86" s="71" t="s">
        <v>63</v>
      </c>
      <c r="F86" s="69" t="n">
        <v>150</v>
      </c>
      <c r="G86" s="70" t="s">
        <v>194</v>
      </c>
      <c r="I86" s="47"/>
    </row>
    <row r="87" customFormat="false" ht="22.5" hidden="false" customHeight="false" outlineLevel="0" collapsed="false">
      <c r="A87" s="72" t="s">
        <v>195</v>
      </c>
      <c r="B87" s="66" t="n">
        <v>900</v>
      </c>
      <c r="C87" s="67" t="n">
        <v>20229999</v>
      </c>
      <c r="D87" s="68" t="s">
        <v>62</v>
      </c>
      <c r="E87" s="67" t="n">
        <v>1049</v>
      </c>
      <c r="F87" s="69" t="n">
        <v>150</v>
      </c>
      <c r="G87" s="70" t="s">
        <v>196</v>
      </c>
      <c r="I87" s="47"/>
    </row>
    <row r="88" customFormat="false" ht="22.5" hidden="false" customHeight="false" outlineLevel="0" collapsed="false">
      <c r="A88" s="72" t="s">
        <v>197</v>
      </c>
      <c r="B88" s="66" t="n">
        <v>900</v>
      </c>
      <c r="C88" s="67" t="n">
        <v>20229999</v>
      </c>
      <c r="D88" s="68" t="s">
        <v>62</v>
      </c>
      <c r="E88" s="67" t="n">
        <v>7840</v>
      </c>
      <c r="F88" s="69" t="n">
        <v>150</v>
      </c>
      <c r="G88" s="70" t="s">
        <v>198</v>
      </c>
      <c r="I88" s="47"/>
    </row>
    <row r="89" customFormat="false" ht="11.25" hidden="false" customHeight="false" outlineLevel="0" collapsed="false">
      <c r="A89" s="72" t="s">
        <v>199</v>
      </c>
      <c r="B89" s="66" t="n">
        <v>900</v>
      </c>
      <c r="C89" s="67" t="n">
        <v>20215001</v>
      </c>
      <c r="D89" s="68" t="s">
        <v>62</v>
      </c>
      <c r="E89" s="71" t="s">
        <v>63</v>
      </c>
      <c r="F89" s="69" t="n">
        <v>150</v>
      </c>
      <c r="G89" s="70" t="s">
        <v>200</v>
      </c>
      <c r="I89" s="47"/>
    </row>
    <row r="90" customFormat="false" ht="22.5" hidden="false" customHeight="false" outlineLevel="0" collapsed="false">
      <c r="A90" s="72" t="s">
        <v>201</v>
      </c>
      <c r="B90" s="66" t="n">
        <v>900</v>
      </c>
      <c r="C90" s="67" t="n">
        <v>20215002</v>
      </c>
      <c r="D90" s="68" t="s">
        <v>62</v>
      </c>
      <c r="E90" s="71" t="s">
        <v>63</v>
      </c>
      <c r="F90" s="69" t="n">
        <v>150</v>
      </c>
      <c r="G90" s="70" t="s">
        <v>202</v>
      </c>
      <c r="I90" s="47"/>
    </row>
    <row r="91" customFormat="false" ht="11.25" hidden="false" customHeight="false" outlineLevel="0" collapsed="false">
      <c r="A91" s="72" t="s">
        <v>203</v>
      </c>
      <c r="B91" s="66" t="n">
        <v>900</v>
      </c>
      <c r="C91" s="67" t="n">
        <v>20219999</v>
      </c>
      <c r="D91" s="68" t="s">
        <v>62</v>
      </c>
      <c r="E91" s="71" t="s">
        <v>63</v>
      </c>
      <c r="F91" s="69" t="n">
        <v>150</v>
      </c>
      <c r="G91" s="70" t="s">
        <v>204</v>
      </c>
      <c r="I91" s="47"/>
    </row>
    <row r="92" customFormat="false" ht="22.5" hidden="false" customHeight="false" outlineLevel="0" collapsed="false">
      <c r="A92" s="72" t="s">
        <v>205</v>
      </c>
      <c r="B92" s="66" t="n">
        <v>900</v>
      </c>
      <c r="C92" s="67" t="n">
        <v>20230024</v>
      </c>
      <c r="D92" s="68" t="s">
        <v>62</v>
      </c>
      <c r="E92" s="67" t="n">
        <v>7601</v>
      </c>
      <c r="F92" s="69" t="n">
        <v>150</v>
      </c>
      <c r="G92" s="70" t="s">
        <v>206</v>
      </c>
      <c r="I92" s="47"/>
    </row>
    <row r="93" customFormat="false" ht="11.25" hidden="false" customHeight="false" outlineLevel="0" collapsed="false">
      <c r="A93" s="72" t="s">
        <v>207</v>
      </c>
      <c r="B93" s="66" t="n">
        <v>900</v>
      </c>
      <c r="C93" s="67" t="n">
        <v>20249999</v>
      </c>
      <c r="D93" s="68" t="s">
        <v>62</v>
      </c>
      <c r="E93" s="67" t="n">
        <v>7745</v>
      </c>
      <c r="F93" s="69" t="n">
        <v>150</v>
      </c>
      <c r="G93" s="70" t="s">
        <v>208</v>
      </c>
      <c r="I93" s="47"/>
    </row>
    <row r="94" customFormat="false" ht="33.75" hidden="false" customHeight="false" outlineLevel="0" collapsed="false">
      <c r="A94" s="57" t="n">
        <v>78</v>
      </c>
      <c r="B94" s="64" t="s">
        <v>60</v>
      </c>
      <c r="C94" s="64" t="s">
        <v>209</v>
      </c>
      <c r="D94" s="64" t="s">
        <v>62</v>
      </c>
      <c r="E94" s="64" t="s">
        <v>210</v>
      </c>
      <c r="F94" s="77" t="n">
        <v>150</v>
      </c>
      <c r="G94" s="65" t="s">
        <v>211</v>
      </c>
      <c r="I94" s="47"/>
    </row>
    <row r="95" customFormat="false" ht="33.75" hidden="false" customHeight="false" outlineLevel="0" collapsed="false">
      <c r="A95" s="57" t="n">
        <v>79</v>
      </c>
      <c r="B95" s="64" t="s">
        <v>60</v>
      </c>
      <c r="C95" s="64" t="s">
        <v>209</v>
      </c>
      <c r="D95" s="64" t="s">
        <v>62</v>
      </c>
      <c r="E95" s="64" t="s">
        <v>212</v>
      </c>
      <c r="F95" s="77" t="n">
        <v>150</v>
      </c>
      <c r="G95" s="65" t="s">
        <v>213</v>
      </c>
      <c r="I95" s="47"/>
    </row>
    <row r="96" customFormat="false" ht="33.75" hidden="false" customHeight="false" outlineLevel="0" collapsed="false">
      <c r="A96" s="57" t="n">
        <v>80</v>
      </c>
      <c r="B96" s="64" t="s">
        <v>60</v>
      </c>
      <c r="C96" s="64" t="s">
        <v>209</v>
      </c>
      <c r="D96" s="64" t="s">
        <v>62</v>
      </c>
      <c r="E96" s="64" t="s">
        <v>214</v>
      </c>
      <c r="F96" s="77" t="n">
        <v>150</v>
      </c>
      <c r="G96" s="65" t="s">
        <v>215</v>
      </c>
      <c r="I96" s="47"/>
    </row>
    <row r="97" customFormat="false" ht="25.5" hidden="false" customHeight="true" outlineLevel="0" collapsed="false">
      <c r="A97" s="57" t="n">
        <v>81</v>
      </c>
      <c r="B97" s="64" t="s">
        <v>60</v>
      </c>
      <c r="C97" s="64" t="s">
        <v>209</v>
      </c>
      <c r="D97" s="64" t="s">
        <v>62</v>
      </c>
      <c r="E97" s="64" t="s">
        <v>216</v>
      </c>
      <c r="F97" s="67" t="n">
        <v>150</v>
      </c>
      <c r="G97" s="65" t="s">
        <v>217</v>
      </c>
      <c r="I97" s="47"/>
    </row>
    <row r="98" customFormat="false" ht="26.25" hidden="false" customHeight="true" outlineLevel="0" collapsed="false">
      <c r="A98" s="57" t="n">
        <v>82</v>
      </c>
      <c r="B98" s="64" t="s">
        <v>60</v>
      </c>
      <c r="C98" s="64" t="s">
        <v>209</v>
      </c>
      <c r="D98" s="64" t="s">
        <v>62</v>
      </c>
      <c r="E98" s="64" t="s">
        <v>218</v>
      </c>
      <c r="F98" s="67" t="n">
        <v>150</v>
      </c>
      <c r="G98" s="65" t="s">
        <v>217</v>
      </c>
      <c r="I98" s="47"/>
    </row>
    <row r="99" customFormat="false" ht="25.5" hidden="false" customHeight="true" outlineLevel="0" collapsed="false">
      <c r="A99" s="57" t="n">
        <v>83</v>
      </c>
      <c r="B99" s="78" t="n">
        <v>900</v>
      </c>
      <c r="C99" s="64" t="s">
        <v>209</v>
      </c>
      <c r="D99" s="79" t="s">
        <v>62</v>
      </c>
      <c r="E99" s="78" t="n">
        <v>9813</v>
      </c>
      <c r="F99" s="67" t="n">
        <v>150</v>
      </c>
      <c r="G99" s="80" t="s">
        <v>219</v>
      </c>
      <c r="I99" s="47"/>
    </row>
    <row r="100" customFormat="false" ht="26.25" hidden="false" customHeight="true" outlineLevel="0" collapsed="false">
      <c r="A100" s="57" t="n">
        <v>84</v>
      </c>
      <c r="B100" s="64" t="s">
        <v>60</v>
      </c>
      <c r="C100" s="64" t="s">
        <v>220</v>
      </c>
      <c r="D100" s="64" t="s">
        <v>62</v>
      </c>
      <c r="E100" s="64" t="s">
        <v>63</v>
      </c>
      <c r="F100" s="64" t="s">
        <v>221</v>
      </c>
      <c r="G100" s="65" t="s">
        <v>222</v>
      </c>
      <c r="I100" s="47"/>
    </row>
    <row r="101" customFormat="false" ht="33.75" hidden="false" customHeight="true" outlineLevel="0" collapsed="false">
      <c r="A101" s="57" t="n">
        <v>85</v>
      </c>
      <c r="B101" s="64" t="s">
        <v>60</v>
      </c>
      <c r="C101" s="64" t="s">
        <v>223</v>
      </c>
      <c r="D101" s="64" t="s">
        <v>62</v>
      </c>
      <c r="E101" s="64" t="s">
        <v>63</v>
      </c>
      <c r="F101" s="64" t="s">
        <v>221</v>
      </c>
      <c r="G101" s="65" t="s">
        <v>224</v>
      </c>
      <c r="I101" s="47"/>
    </row>
    <row r="102" customFormat="false" ht="11.25" hidden="false" customHeight="false" outlineLevel="0" collapsed="false">
      <c r="A102" s="57" t="n">
        <v>86</v>
      </c>
      <c r="B102" s="81" t="n">
        <v>900</v>
      </c>
      <c r="C102" s="81" t="n">
        <v>21805010</v>
      </c>
      <c r="D102" s="72" t="s">
        <v>62</v>
      </c>
      <c r="E102" s="64" t="s">
        <v>63</v>
      </c>
      <c r="F102" s="81" t="n">
        <v>150</v>
      </c>
      <c r="G102" s="82" t="s">
        <v>225</v>
      </c>
      <c r="I102" s="47"/>
    </row>
    <row r="103" customFormat="false" ht="11.25" hidden="false" customHeight="false" outlineLevel="0" collapsed="false">
      <c r="A103" s="57" t="n">
        <v>87</v>
      </c>
      <c r="B103" s="81" t="n">
        <v>900</v>
      </c>
      <c r="C103" s="81" t="n">
        <v>21805020</v>
      </c>
      <c r="D103" s="72" t="s">
        <v>62</v>
      </c>
      <c r="E103" s="64" t="s">
        <v>63</v>
      </c>
      <c r="F103" s="81" t="n">
        <v>150</v>
      </c>
      <c r="G103" s="82" t="s">
        <v>226</v>
      </c>
      <c r="I103" s="47"/>
    </row>
    <row r="104" customFormat="false" ht="11.25" hidden="false" customHeight="false" outlineLevel="0" collapsed="false">
      <c r="A104" s="57" t="n">
        <v>88</v>
      </c>
      <c r="B104" s="81" t="n">
        <v>900</v>
      </c>
      <c r="C104" s="81" t="n">
        <v>21805030</v>
      </c>
      <c r="D104" s="72" t="s">
        <v>62</v>
      </c>
      <c r="E104" s="64" t="s">
        <v>63</v>
      </c>
      <c r="F104" s="81" t="n">
        <v>150</v>
      </c>
      <c r="G104" s="83" t="s">
        <v>227</v>
      </c>
      <c r="I104" s="47"/>
    </row>
    <row r="105" customFormat="false" ht="22.5" hidden="false" customHeight="false" outlineLevel="0" collapsed="false">
      <c r="A105" s="57" t="n">
        <v>89</v>
      </c>
      <c r="B105" s="81" t="n">
        <v>900</v>
      </c>
      <c r="C105" s="81" t="n">
        <v>21860010</v>
      </c>
      <c r="D105" s="72" t="s">
        <v>62</v>
      </c>
      <c r="E105" s="64" t="s">
        <v>63</v>
      </c>
      <c r="F105" s="81" t="n">
        <v>150</v>
      </c>
      <c r="G105" s="82" t="s">
        <v>228</v>
      </c>
      <c r="I105" s="47"/>
    </row>
    <row r="106" customFormat="false" ht="22.5" hidden="false" customHeight="false" outlineLevel="0" collapsed="false">
      <c r="A106" s="57" t="n">
        <v>90</v>
      </c>
      <c r="B106" s="81" t="n">
        <v>900</v>
      </c>
      <c r="C106" s="81" t="n">
        <v>21860020</v>
      </c>
      <c r="D106" s="72" t="s">
        <v>62</v>
      </c>
      <c r="E106" s="64" t="s">
        <v>63</v>
      </c>
      <c r="F106" s="81" t="n">
        <v>150</v>
      </c>
      <c r="G106" s="82" t="s">
        <v>229</v>
      </c>
    </row>
    <row r="107" customFormat="false" ht="22.5" hidden="false" customHeight="false" outlineLevel="0" collapsed="false">
      <c r="A107" s="57" t="n">
        <v>91</v>
      </c>
      <c r="B107" s="61" t="s">
        <v>60</v>
      </c>
      <c r="C107" s="61" t="s">
        <v>230</v>
      </c>
      <c r="D107" s="61" t="s">
        <v>62</v>
      </c>
      <c r="E107" s="61" t="s">
        <v>63</v>
      </c>
      <c r="F107" s="67" t="n">
        <v>150</v>
      </c>
      <c r="G107" s="70" t="s">
        <v>231</v>
      </c>
    </row>
    <row r="108" customFormat="false" ht="11.25" hidden="false" customHeight="false" outlineLevel="0" collapsed="false">
      <c r="A108" s="57" t="n">
        <v>92</v>
      </c>
      <c r="B108" s="81" t="n">
        <v>900</v>
      </c>
      <c r="C108" s="81" t="n">
        <v>21925064</v>
      </c>
      <c r="D108" s="72" t="s">
        <v>62</v>
      </c>
      <c r="E108" s="64" t="s">
        <v>63</v>
      </c>
      <c r="F108" s="81" t="n">
        <v>150</v>
      </c>
      <c r="G108" s="47" t="s">
        <v>232</v>
      </c>
    </row>
    <row r="109" customFormat="false" ht="11.25" hidden="false" customHeight="false" outlineLevel="0" collapsed="false">
      <c r="A109" s="57" t="n">
        <v>93</v>
      </c>
      <c r="B109" s="81" t="n">
        <v>900</v>
      </c>
      <c r="C109" s="81" t="n">
        <v>21925085</v>
      </c>
      <c r="D109" s="72" t="s">
        <v>62</v>
      </c>
      <c r="E109" s="64" t="s">
        <v>63</v>
      </c>
      <c r="F109" s="81" t="n">
        <v>150</v>
      </c>
      <c r="G109" s="84" t="s">
        <v>233</v>
      </c>
    </row>
    <row r="110" customFormat="false" ht="10.5" hidden="false" customHeight="true" outlineLevel="0" collapsed="false">
      <c r="A110" s="57" t="n">
        <v>94</v>
      </c>
      <c r="B110" s="57" t="n">
        <v>900</v>
      </c>
      <c r="C110" s="57" t="n">
        <v>21935118</v>
      </c>
      <c r="D110" s="59" t="s">
        <v>62</v>
      </c>
      <c r="E110" s="59" t="s">
        <v>63</v>
      </c>
      <c r="F110" s="81" t="n">
        <v>150</v>
      </c>
      <c r="G110" s="85" t="s">
        <v>234</v>
      </c>
      <c r="H110" s="86"/>
    </row>
    <row r="111" customFormat="false" ht="24" hidden="false" customHeight="true" outlineLevel="0" collapsed="false">
      <c r="A111" s="57" t="n">
        <v>95</v>
      </c>
      <c r="B111" s="64" t="s">
        <v>60</v>
      </c>
      <c r="C111" s="64" t="s">
        <v>235</v>
      </c>
      <c r="D111" s="64" t="s">
        <v>62</v>
      </c>
      <c r="E111" s="64" t="s">
        <v>63</v>
      </c>
      <c r="F111" s="81" t="n">
        <v>150</v>
      </c>
      <c r="G111" s="76" t="s">
        <v>236</v>
      </c>
    </row>
    <row r="112" customFormat="false" ht="11.25" hidden="false" customHeight="true" outlineLevel="0" collapsed="false">
      <c r="A112" s="57" t="n">
        <v>96</v>
      </c>
      <c r="B112" s="78" t="n">
        <v>900</v>
      </c>
      <c r="C112" s="64" t="s">
        <v>209</v>
      </c>
      <c r="D112" s="79" t="s">
        <v>62</v>
      </c>
      <c r="E112" s="78" t="n">
        <v>8214</v>
      </c>
      <c r="F112" s="81" t="n">
        <v>150</v>
      </c>
      <c r="G112" s="80" t="s">
        <v>237</v>
      </c>
    </row>
    <row r="113" customFormat="false" ht="12.6" hidden="false" customHeight="true" outlineLevel="0" collapsed="false">
      <c r="A113" s="57" t="n">
        <v>97</v>
      </c>
      <c r="B113" s="78" t="n">
        <v>900</v>
      </c>
      <c r="C113" s="64" t="s">
        <v>209</v>
      </c>
      <c r="D113" s="79" t="s">
        <v>62</v>
      </c>
      <c r="E113" s="78" t="n">
        <v>8215</v>
      </c>
      <c r="F113" s="81" t="n">
        <v>150</v>
      </c>
      <c r="G113" s="80" t="s">
        <v>238</v>
      </c>
    </row>
    <row r="114" customFormat="false" ht="12.6" hidden="false" customHeight="true" outlineLevel="0" collapsed="false">
      <c r="A114" s="57" t="n">
        <v>98</v>
      </c>
      <c r="B114" s="78" t="n">
        <v>900</v>
      </c>
      <c r="C114" s="64" t="s">
        <v>209</v>
      </c>
      <c r="D114" s="79" t="s">
        <v>62</v>
      </c>
      <c r="E114" s="78" t="n">
        <v>8216</v>
      </c>
      <c r="F114" s="81" t="n">
        <v>150</v>
      </c>
      <c r="G114" s="80" t="s">
        <v>239</v>
      </c>
    </row>
    <row r="115" customFormat="false" ht="12.6" hidden="false" customHeight="true" outlineLevel="0" collapsed="false">
      <c r="A115" s="57" t="n">
        <v>99</v>
      </c>
      <c r="B115" s="78" t="n">
        <v>900</v>
      </c>
      <c r="C115" s="64" t="s">
        <v>209</v>
      </c>
      <c r="D115" s="79" t="s">
        <v>62</v>
      </c>
      <c r="E115" s="78" t="n">
        <v>8217</v>
      </c>
      <c r="F115" s="81" t="n">
        <v>150</v>
      </c>
      <c r="G115" s="80" t="s">
        <v>240</v>
      </c>
    </row>
    <row r="116" customFormat="false" ht="12.6" hidden="false" customHeight="true" outlineLevel="0" collapsed="false">
      <c r="A116" s="57" t="n">
        <v>100</v>
      </c>
      <c r="B116" s="78" t="n">
        <v>900</v>
      </c>
      <c r="C116" s="64" t="s">
        <v>209</v>
      </c>
      <c r="D116" s="79" t="s">
        <v>62</v>
      </c>
      <c r="E116" s="78" t="n">
        <v>8218</v>
      </c>
      <c r="F116" s="81" t="n">
        <v>150</v>
      </c>
      <c r="G116" s="80" t="s">
        <v>241</v>
      </c>
    </row>
    <row r="117" customFormat="false" ht="33.75" hidden="false" customHeight="false" outlineLevel="0" collapsed="false">
      <c r="A117" s="57" t="n">
        <v>101</v>
      </c>
      <c r="B117" s="78" t="n">
        <v>900</v>
      </c>
      <c r="C117" s="64" t="s">
        <v>209</v>
      </c>
      <c r="D117" s="79" t="s">
        <v>62</v>
      </c>
      <c r="E117" s="78" t="n">
        <v>8219</v>
      </c>
      <c r="F117" s="81" t="n">
        <v>150</v>
      </c>
      <c r="G117" s="80" t="s">
        <v>242</v>
      </c>
    </row>
    <row r="118" customFormat="false" ht="33.75" hidden="false" customHeight="false" outlineLevel="0" collapsed="false">
      <c r="A118" s="57" t="n">
        <v>102</v>
      </c>
      <c r="B118" s="78" t="n">
        <v>900</v>
      </c>
      <c r="C118" s="64" t="s">
        <v>209</v>
      </c>
      <c r="D118" s="79" t="s">
        <v>62</v>
      </c>
      <c r="E118" s="78" t="n">
        <v>8220</v>
      </c>
      <c r="F118" s="81" t="n">
        <v>150</v>
      </c>
      <c r="G118" s="80" t="s">
        <v>243</v>
      </c>
    </row>
    <row r="119" customFormat="false" ht="33.75" hidden="false" customHeight="false" outlineLevel="0" collapsed="false">
      <c r="A119" s="57" t="n">
        <v>103</v>
      </c>
      <c r="B119" s="78" t="n">
        <v>900</v>
      </c>
      <c r="C119" s="64" t="s">
        <v>209</v>
      </c>
      <c r="D119" s="79" t="s">
        <v>62</v>
      </c>
      <c r="E119" s="78" t="n">
        <v>8221</v>
      </c>
      <c r="F119" s="81" t="n">
        <v>150</v>
      </c>
      <c r="G119" s="80" t="s">
        <v>244</v>
      </c>
    </row>
    <row r="120" customFormat="false" ht="33.75" hidden="false" customHeight="false" outlineLevel="0" collapsed="false">
      <c r="A120" s="57" t="n">
        <v>104</v>
      </c>
      <c r="B120" s="78" t="n">
        <v>900</v>
      </c>
      <c r="C120" s="64" t="s">
        <v>209</v>
      </c>
      <c r="D120" s="79" t="s">
        <v>62</v>
      </c>
      <c r="E120" s="78" t="n">
        <v>8222</v>
      </c>
      <c r="F120" s="81" t="n">
        <v>150</v>
      </c>
      <c r="G120" s="80" t="s">
        <v>245</v>
      </c>
      <c r="H120" s="86"/>
    </row>
    <row r="121" customFormat="false" ht="33.75" hidden="false" customHeight="false" outlineLevel="0" collapsed="false">
      <c r="A121" s="57" t="n">
        <v>105</v>
      </c>
      <c r="B121" s="78" t="n">
        <v>900</v>
      </c>
      <c r="C121" s="64" t="s">
        <v>209</v>
      </c>
      <c r="D121" s="79" t="s">
        <v>62</v>
      </c>
      <c r="E121" s="78" t="n">
        <v>8223</v>
      </c>
      <c r="F121" s="81" t="n">
        <v>150</v>
      </c>
      <c r="G121" s="80" t="s">
        <v>246</v>
      </c>
    </row>
    <row r="122" customFormat="false" ht="33.75" hidden="false" customHeight="false" outlineLevel="0" collapsed="false">
      <c r="A122" s="57" t="n">
        <v>106</v>
      </c>
      <c r="B122" s="78" t="n">
        <v>900</v>
      </c>
      <c r="C122" s="64" t="s">
        <v>209</v>
      </c>
      <c r="D122" s="79" t="s">
        <v>62</v>
      </c>
      <c r="E122" s="78" t="n">
        <v>8224</v>
      </c>
      <c r="F122" s="81" t="n">
        <v>150</v>
      </c>
      <c r="G122" s="80" t="s">
        <v>247</v>
      </c>
      <c r="H122" s="86"/>
    </row>
    <row r="123" customFormat="false" ht="45" hidden="false" customHeight="false" outlineLevel="0" collapsed="false">
      <c r="A123" s="57" t="n">
        <v>107</v>
      </c>
      <c r="B123" s="78" t="n">
        <v>900</v>
      </c>
      <c r="C123" s="64" t="s">
        <v>209</v>
      </c>
      <c r="D123" s="79" t="s">
        <v>62</v>
      </c>
      <c r="E123" s="78" t="n">
        <v>9214</v>
      </c>
      <c r="F123" s="81" t="n">
        <v>150</v>
      </c>
      <c r="G123" s="80" t="s">
        <v>248</v>
      </c>
      <c r="H123" s="86"/>
    </row>
    <row r="124" customFormat="false" ht="45" hidden="false" customHeight="false" outlineLevel="0" collapsed="false">
      <c r="A124" s="57" t="n">
        <v>108</v>
      </c>
      <c r="B124" s="78" t="n">
        <v>900</v>
      </c>
      <c r="C124" s="64" t="s">
        <v>209</v>
      </c>
      <c r="D124" s="79" t="s">
        <v>62</v>
      </c>
      <c r="E124" s="78" t="n">
        <v>9215</v>
      </c>
      <c r="F124" s="81" t="n">
        <v>150</v>
      </c>
      <c r="G124" s="80" t="s">
        <v>249</v>
      </c>
      <c r="H124" s="86"/>
    </row>
    <row r="125" customFormat="false" ht="45" hidden="false" customHeight="false" outlineLevel="0" collapsed="false">
      <c r="A125" s="57" t="n">
        <v>109</v>
      </c>
      <c r="B125" s="78" t="n">
        <v>900</v>
      </c>
      <c r="C125" s="64" t="s">
        <v>209</v>
      </c>
      <c r="D125" s="79" t="s">
        <v>62</v>
      </c>
      <c r="E125" s="78" t="n">
        <v>9216</v>
      </c>
      <c r="F125" s="81" t="n">
        <v>150</v>
      </c>
      <c r="G125" s="80" t="s">
        <v>250</v>
      </c>
      <c r="H125" s="86"/>
    </row>
    <row r="126" customFormat="false" ht="45" hidden="false" customHeight="false" outlineLevel="0" collapsed="false">
      <c r="A126" s="57" t="n">
        <v>110</v>
      </c>
      <c r="B126" s="78" t="n">
        <v>900</v>
      </c>
      <c r="C126" s="64" t="s">
        <v>209</v>
      </c>
      <c r="D126" s="79" t="s">
        <v>62</v>
      </c>
      <c r="E126" s="78" t="n">
        <v>9217</v>
      </c>
      <c r="F126" s="81" t="n">
        <v>150</v>
      </c>
      <c r="G126" s="80" t="s">
        <v>251</v>
      </c>
      <c r="H126" s="86"/>
    </row>
    <row r="127" customFormat="false" ht="33.75" hidden="false" customHeight="false" outlineLevel="0" collapsed="false">
      <c r="A127" s="57" t="n">
        <v>111</v>
      </c>
      <c r="B127" s="64" t="s">
        <v>60</v>
      </c>
      <c r="C127" s="64" t="s">
        <v>209</v>
      </c>
      <c r="D127" s="64" t="s">
        <v>62</v>
      </c>
      <c r="E127" s="64" t="s">
        <v>252</v>
      </c>
      <c r="F127" s="81" t="n">
        <v>150</v>
      </c>
      <c r="G127" s="70" t="s">
        <v>253</v>
      </c>
      <c r="H127" s="86"/>
    </row>
    <row r="128" customFormat="false" ht="45" hidden="false" customHeight="false" outlineLevel="0" collapsed="false">
      <c r="A128" s="57" t="n">
        <v>112</v>
      </c>
      <c r="B128" s="64" t="s">
        <v>60</v>
      </c>
      <c r="C128" s="64" t="s">
        <v>209</v>
      </c>
      <c r="D128" s="64" t="s">
        <v>62</v>
      </c>
      <c r="E128" s="64" t="s">
        <v>254</v>
      </c>
      <c r="F128" s="81" t="n">
        <v>150</v>
      </c>
      <c r="G128" s="70" t="s">
        <v>255</v>
      </c>
      <c r="H128" s="86"/>
    </row>
    <row r="129" customFormat="false" ht="33.75" hidden="false" customHeight="false" outlineLevel="0" collapsed="false">
      <c r="A129" s="57" t="n">
        <v>113</v>
      </c>
      <c r="B129" s="64" t="s">
        <v>60</v>
      </c>
      <c r="C129" s="64" t="s">
        <v>256</v>
      </c>
      <c r="D129" s="64" t="s">
        <v>62</v>
      </c>
      <c r="E129" s="64" t="s">
        <v>257</v>
      </c>
      <c r="F129" s="64" t="s">
        <v>221</v>
      </c>
      <c r="G129" s="65" t="s">
        <v>258</v>
      </c>
      <c r="H129" s="86"/>
    </row>
    <row r="130" customFormat="false" ht="22.5" hidden="false" customHeight="false" outlineLevel="0" collapsed="false">
      <c r="A130" s="57" t="n">
        <v>114</v>
      </c>
      <c r="B130" s="61" t="s">
        <v>60</v>
      </c>
      <c r="C130" s="61" t="s">
        <v>259</v>
      </c>
      <c r="D130" s="61" t="s">
        <v>62</v>
      </c>
      <c r="E130" s="61" t="s">
        <v>260</v>
      </c>
      <c r="F130" s="67" t="n">
        <v>150</v>
      </c>
      <c r="G130" s="70" t="s">
        <v>261</v>
      </c>
      <c r="H130" s="86"/>
    </row>
    <row r="131" customFormat="false" ht="22.5" hidden="false" customHeight="false" outlineLevel="0" collapsed="false">
      <c r="A131" s="57" t="n">
        <v>115</v>
      </c>
      <c r="B131" s="61" t="s">
        <v>60</v>
      </c>
      <c r="C131" s="61" t="s">
        <v>259</v>
      </c>
      <c r="D131" s="61" t="s">
        <v>62</v>
      </c>
      <c r="E131" s="61" t="s">
        <v>262</v>
      </c>
      <c r="F131" s="67" t="n">
        <v>150</v>
      </c>
      <c r="G131" s="70" t="s">
        <v>263</v>
      </c>
      <c r="H131" s="86"/>
    </row>
    <row r="132" customFormat="false" ht="22.5" hidden="false" customHeight="false" outlineLevel="0" collapsed="false">
      <c r="A132" s="57" t="n">
        <v>116</v>
      </c>
      <c r="B132" s="87" t="n">
        <v>900</v>
      </c>
      <c r="C132" s="87" t="n">
        <v>20225210</v>
      </c>
      <c r="D132" s="88" t="s">
        <v>62</v>
      </c>
      <c r="E132" s="88" t="s">
        <v>63</v>
      </c>
      <c r="F132" s="89" t="n">
        <v>150</v>
      </c>
      <c r="G132" s="70" t="s">
        <v>264</v>
      </c>
      <c r="H132" s="86"/>
    </row>
    <row r="133" customFormat="false" ht="11.25" hidden="false" customHeight="false" outlineLevel="0" collapsed="false">
      <c r="A133" s="57" t="n">
        <v>117</v>
      </c>
      <c r="B133" s="90" t="s">
        <v>60</v>
      </c>
      <c r="C133" s="90" t="s">
        <v>265</v>
      </c>
      <c r="D133" s="90" t="s">
        <v>62</v>
      </c>
      <c r="E133" s="90" t="s">
        <v>63</v>
      </c>
      <c r="F133" s="91" t="s">
        <v>221</v>
      </c>
      <c r="G133" s="70" t="s">
        <v>266</v>
      </c>
      <c r="H133" s="86"/>
    </row>
    <row r="134" customFormat="false" ht="11.25" hidden="false" customHeight="false" outlineLevel="0" collapsed="false">
      <c r="A134" s="57" t="n">
        <v>118</v>
      </c>
      <c r="B134" s="90" t="s">
        <v>60</v>
      </c>
      <c r="C134" s="90" t="s">
        <v>267</v>
      </c>
      <c r="D134" s="90" t="s">
        <v>62</v>
      </c>
      <c r="E134" s="90" t="s">
        <v>63</v>
      </c>
      <c r="F134" s="91" t="s">
        <v>221</v>
      </c>
      <c r="G134" s="70" t="s">
        <v>268</v>
      </c>
      <c r="H134" s="86"/>
    </row>
    <row r="135" customFormat="false" ht="11.25" hidden="false" customHeight="false" outlineLevel="0" collapsed="false">
      <c r="A135" s="57" t="n">
        <v>119</v>
      </c>
      <c r="B135" s="90" t="s">
        <v>60</v>
      </c>
      <c r="C135" s="90" t="s">
        <v>269</v>
      </c>
      <c r="D135" s="90" t="s">
        <v>62</v>
      </c>
      <c r="E135" s="90" t="s">
        <v>63</v>
      </c>
      <c r="F135" s="91" t="s">
        <v>221</v>
      </c>
      <c r="G135" s="70" t="s">
        <v>270</v>
      </c>
      <c r="H135" s="86"/>
    </row>
    <row r="136" customFormat="false" ht="11.25" hidden="false" customHeight="false" outlineLevel="0" collapsed="false">
      <c r="A136" s="57" t="n">
        <v>120</v>
      </c>
      <c r="B136" s="64" t="s">
        <v>60</v>
      </c>
      <c r="C136" s="61" t="s">
        <v>271</v>
      </c>
      <c r="D136" s="61" t="s">
        <v>62</v>
      </c>
      <c r="E136" s="61" t="s">
        <v>63</v>
      </c>
      <c r="F136" s="67" t="n">
        <v>150</v>
      </c>
      <c r="G136" s="70" t="s">
        <v>272</v>
      </c>
      <c r="H136" s="86"/>
    </row>
    <row r="137" customFormat="false" ht="11.25" hidden="false" customHeight="false" outlineLevel="0" collapsed="false">
      <c r="A137" s="57" t="n">
        <v>121</v>
      </c>
      <c r="B137" s="92" t="s">
        <v>273</v>
      </c>
      <c r="C137" s="64"/>
      <c r="D137" s="64"/>
      <c r="E137" s="64"/>
      <c r="F137" s="64"/>
      <c r="G137" s="85"/>
      <c r="H137" s="86"/>
    </row>
    <row r="138" customFormat="false" ht="11.25" hidden="false" customHeight="false" outlineLevel="0" collapsed="false">
      <c r="A138" s="57" t="n">
        <v>122</v>
      </c>
      <c r="B138" s="57" t="n">
        <v>901</v>
      </c>
      <c r="C138" s="57" t="n">
        <v>10807150</v>
      </c>
      <c r="D138" s="59" t="s">
        <v>54</v>
      </c>
      <c r="E138" s="59" t="s">
        <v>55</v>
      </c>
      <c r="F138" s="57" t="n">
        <v>110</v>
      </c>
      <c r="G138" s="60" t="s">
        <v>56</v>
      </c>
      <c r="H138" s="86"/>
    </row>
    <row r="139" customFormat="false" ht="11.25" hidden="false" customHeight="false" outlineLevel="0" collapsed="false">
      <c r="A139" s="57" t="n">
        <v>123</v>
      </c>
      <c r="B139" s="57" t="n">
        <v>901</v>
      </c>
      <c r="C139" s="57" t="n">
        <v>10807150</v>
      </c>
      <c r="D139" s="59" t="s">
        <v>54</v>
      </c>
      <c r="E139" s="59" t="s">
        <v>57</v>
      </c>
      <c r="F139" s="57" t="n">
        <v>110</v>
      </c>
      <c r="G139" s="60" t="s">
        <v>56</v>
      </c>
    </row>
    <row r="140" customFormat="false" ht="11.25" hidden="false" customHeight="false" outlineLevel="0" collapsed="false">
      <c r="A140" s="57" t="n">
        <v>124</v>
      </c>
      <c r="B140" s="57" t="n">
        <v>901</v>
      </c>
      <c r="C140" s="57" t="n">
        <v>10807150</v>
      </c>
      <c r="D140" s="59" t="s">
        <v>54</v>
      </c>
      <c r="E140" s="59" t="s">
        <v>58</v>
      </c>
      <c r="F140" s="57" t="n">
        <v>110</v>
      </c>
      <c r="G140" s="60" t="s">
        <v>56</v>
      </c>
    </row>
    <row r="141" customFormat="false" ht="33.75" hidden="false" customHeight="true" outlineLevel="0" collapsed="false">
      <c r="A141" s="57" t="n">
        <v>125</v>
      </c>
      <c r="B141" s="57" t="n">
        <v>901</v>
      </c>
      <c r="C141" s="57" t="n">
        <v>10807150</v>
      </c>
      <c r="D141" s="59" t="s">
        <v>54</v>
      </c>
      <c r="E141" s="59" t="s">
        <v>59</v>
      </c>
      <c r="F141" s="57" t="n">
        <v>110</v>
      </c>
      <c r="G141" s="60" t="s">
        <v>56</v>
      </c>
    </row>
    <row r="142" customFormat="false" ht="33.75" hidden="false" customHeight="true" outlineLevel="0" collapsed="false">
      <c r="A142" s="57" t="n">
        <v>126</v>
      </c>
      <c r="B142" s="59" t="s">
        <v>274</v>
      </c>
      <c r="C142" s="57" t="n">
        <v>11105035</v>
      </c>
      <c r="D142" s="64" t="s">
        <v>62</v>
      </c>
      <c r="E142" s="64" t="s">
        <v>55</v>
      </c>
      <c r="F142" s="64" t="s">
        <v>275</v>
      </c>
      <c r="G142" s="82" t="s">
        <v>276</v>
      </c>
    </row>
    <row r="143" customFormat="false" ht="33.75" hidden="false" customHeight="true" outlineLevel="0" collapsed="false">
      <c r="A143" s="57" t="n">
        <v>127</v>
      </c>
      <c r="B143" s="59" t="s">
        <v>274</v>
      </c>
      <c r="C143" s="57" t="n">
        <v>11105035</v>
      </c>
      <c r="D143" s="64" t="s">
        <v>62</v>
      </c>
      <c r="E143" s="64" t="s">
        <v>57</v>
      </c>
      <c r="F143" s="64" t="s">
        <v>275</v>
      </c>
      <c r="G143" s="82" t="s">
        <v>276</v>
      </c>
    </row>
    <row r="144" customFormat="false" ht="33.75" hidden="false" customHeight="true" outlineLevel="0" collapsed="false">
      <c r="A144" s="57" t="n">
        <v>128</v>
      </c>
      <c r="B144" s="59" t="s">
        <v>274</v>
      </c>
      <c r="C144" s="64" t="s">
        <v>277</v>
      </c>
      <c r="D144" s="64" t="s">
        <v>62</v>
      </c>
      <c r="E144" s="64" t="s">
        <v>278</v>
      </c>
      <c r="F144" s="64" t="s">
        <v>279</v>
      </c>
      <c r="G144" s="83" t="s">
        <v>280</v>
      </c>
    </row>
    <row r="145" customFormat="false" ht="11.25" hidden="false" customHeight="false" outlineLevel="0" collapsed="false">
      <c r="A145" s="57" t="n">
        <v>129</v>
      </c>
      <c r="B145" s="64" t="s">
        <v>274</v>
      </c>
      <c r="C145" s="64" t="s">
        <v>61</v>
      </c>
      <c r="D145" s="64" t="s">
        <v>62</v>
      </c>
      <c r="E145" s="64" t="s">
        <v>63</v>
      </c>
      <c r="F145" s="64" t="s">
        <v>279</v>
      </c>
      <c r="G145" s="65" t="s">
        <v>64</v>
      </c>
    </row>
    <row r="146" customFormat="false" ht="22.5" hidden="false" customHeight="false" outlineLevel="0" collapsed="false">
      <c r="A146" s="57" t="n">
        <v>130</v>
      </c>
      <c r="B146" s="59" t="s">
        <v>274</v>
      </c>
      <c r="C146" s="72" t="s">
        <v>281</v>
      </c>
      <c r="D146" s="64" t="s">
        <v>62</v>
      </c>
      <c r="E146" s="64" t="s">
        <v>63</v>
      </c>
      <c r="F146" s="64" t="s">
        <v>282</v>
      </c>
      <c r="G146" s="85" t="s">
        <v>283</v>
      </c>
    </row>
    <row r="147" customFormat="false" ht="56.25" hidden="false" customHeight="false" outlineLevel="0" collapsed="false">
      <c r="A147" s="57" t="n">
        <v>131</v>
      </c>
      <c r="B147" s="59" t="s">
        <v>274</v>
      </c>
      <c r="C147" s="64" t="s">
        <v>65</v>
      </c>
      <c r="D147" s="64" t="s">
        <v>54</v>
      </c>
      <c r="E147" s="64" t="s">
        <v>63</v>
      </c>
      <c r="F147" s="64" t="s">
        <v>66</v>
      </c>
      <c r="G147" s="65" t="s">
        <v>67</v>
      </c>
    </row>
    <row r="148" customFormat="false" ht="22.5" hidden="false" customHeight="false" outlineLevel="0" collapsed="false">
      <c r="A148" s="57" t="n">
        <v>132</v>
      </c>
      <c r="B148" s="64" t="s">
        <v>274</v>
      </c>
      <c r="C148" s="64" t="s">
        <v>68</v>
      </c>
      <c r="D148" s="64" t="s">
        <v>62</v>
      </c>
      <c r="E148" s="64" t="s">
        <v>55</v>
      </c>
      <c r="F148" s="64" t="s">
        <v>66</v>
      </c>
      <c r="G148" s="65" t="s">
        <v>69</v>
      </c>
      <c r="H148" s="93"/>
    </row>
    <row r="149" customFormat="false" ht="22.5" hidden="false" customHeight="false" outlineLevel="0" collapsed="false">
      <c r="A149" s="57" t="n">
        <v>133</v>
      </c>
      <c r="B149" s="59" t="s">
        <v>274</v>
      </c>
      <c r="C149" s="64" t="s">
        <v>68</v>
      </c>
      <c r="D149" s="64" t="s">
        <v>62</v>
      </c>
      <c r="E149" s="64" t="s">
        <v>278</v>
      </c>
      <c r="F149" s="64" t="s">
        <v>66</v>
      </c>
      <c r="G149" s="65" t="s">
        <v>69</v>
      </c>
      <c r="H149" s="93"/>
    </row>
    <row r="150" customFormat="false" ht="22.5" hidden="false" customHeight="false" outlineLevel="0" collapsed="false">
      <c r="A150" s="57" t="n">
        <v>134</v>
      </c>
      <c r="B150" s="64" t="s">
        <v>274</v>
      </c>
      <c r="C150" s="64" t="s">
        <v>68</v>
      </c>
      <c r="D150" s="64" t="s">
        <v>62</v>
      </c>
      <c r="E150" s="64" t="s">
        <v>57</v>
      </c>
      <c r="F150" s="64" t="s">
        <v>66</v>
      </c>
      <c r="G150" s="65" t="s">
        <v>69</v>
      </c>
    </row>
    <row r="151" customFormat="false" ht="22.5" hidden="false" customHeight="false" outlineLevel="0" collapsed="false">
      <c r="A151" s="57" t="n">
        <v>135</v>
      </c>
      <c r="B151" s="64" t="s">
        <v>274</v>
      </c>
      <c r="C151" s="64" t="s">
        <v>68</v>
      </c>
      <c r="D151" s="64" t="s">
        <v>62</v>
      </c>
      <c r="E151" s="64" t="s">
        <v>58</v>
      </c>
      <c r="F151" s="64" t="s">
        <v>66</v>
      </c>
      <c r="G151" s="65" t="s">
        <v>69</v>
      </c>
    </row>
    <row r="152" customFormat="false" ht="11.25" hidden="false" customHeight="false" outlineLevel="0" collapsed="false">
      <c r="A152" s="57" t="n">
        <v>136</v>
      </c>
      <c r="B152" s="64" t="s">
        <v>274</v>
      </c>
      <c r="C152" s="64" t="s">
        <v>70</v>
      </c>
      <c r="D152" s="64" t="s">
        <v>62</v>
      </c>
      <c r="E152" s="64" t="s">
        <v>63</v>
      </c>
      <c r="F152" s="64" t="s">
        <v>71</v>
      </c>
      <c r="G152" s="65" t="s">
        <v>72</v>
      </c>
    </row>
    <row r="153" customFormat="false" ht="11.25" hidden="false" customHeight="false" outlineLevel="0" collapsed="false">
      <c r="A153" s="57" t="n">
        <v>137</v>
      </c>
      <c r="B153" s="59" t="s">
        <v>274</v>
      </c>
      <c r="C153" s="64" t="s">
        <v>70</v>
      </c>
      <c r="D153" s="64" t="s">
        <v>62</v>
      </c>
      <c r="E153" s="64" t="s">
        <v>257</v>
      </c>
      <c r="F153" s="64" t="s">
        <v>71</v>
      </c>
      <c r="G153" s="65" t="s">
        <v>72</v>
      </c>
    </row>
    <row r="154" customFormat="false" ht="11.25" hidden="false" customHeight="false" outlineLevel="0" collapsed="false">
      <c r="A154" s="57" t="n">
        <v>138</v>
      </c>
      <c r="B154" s="64" t="s">
        <v>274</v>
      </c>
      <c r="C154" s="64" t="s">
        <v>73</v>
      </c>
      <c r="D154" s="64" t="s">
        <v>62</v>
      </c>
      <c r="E154" s="64" t="s">
        <v>55</v>
      </c>
      <c r="F154" s="64" t="s">
        <v>71</v>
      </c>
      <c r="G154" s="65" t="s">
        <v>74</v>
      </c>
    </row>
    <row r="155" customFormat="false" ht="11.25" hidden="false" customHeight="false" outlineLevel="0" collapsed="false">
      <c r="A155" s="57" t="n">
        <v>139</v>
      </c>
      <c r="B155" s="59" t="s">
        <v>274</v>
      </c>
      <c r="C155" s="64" t="s">
        <v>73</v>
      </c>
      <c r="D155" s="64" t="s">
        <v>62</v>
      </c>
      <c r="E155" s="64" t="s">
        <v>278</v>
      </c>
      <c r="F155" s="64" t="s">
        <v>71</v>
      </c>
      <c r="G155" s="65" t="s">
        <v>74</v>
      </c>
    </row>
    <row r="156" customFormat="false" ht="11.25" hidden="false" customHeight="false" outlineLevel="0" collapsed="false">
      <c r="A156" s="57" t="n">
        <v>140</v>
      </c>
      <c r="B156" s="57" t="n">
        <v>901</v>
      </c>
      <c r="C156" s="57" t="n">
        <v>20405099</v>
      </c>
      <c r="D156" s="59" t="s">
        <v>62</v>
      </c>
      <c r="E156" s="59" t="s">
        <v>63</v>
      </c>
      <c r="F156" s="62" t="n">
        <v>150</v>
      </c>
      <c r="G156" s="94" t="s">
        <v>284</v>
      </c>
    </row>
    <row r="157" customFormat="false" ht="11.25" hidden="false" customHeight="false" outlineLevel="0" collapsed="false">
      <c r="A157" s="57" t="n">
        <v>141</v>
      </c>
      <c r="B157" s="81" t="n">
        <v>901</v>
      </c>
      <c r="C157" s="81" t="n">
        <v>20705020</v>
      </c>
      <c r="D157" s="64" t="s">
        <v>62</v>
      </c>
      <c r="E157" s="64" t="s">
        <v>63</v>
      </c>
      <c r="F157" s="81" t="n">
        <v>150</v>
      </c>
      <c r="G157" s="95" t="s">
        <v>285</v>
      </c>
    </row>
    <row r="158" customFormat="false" ht="11.25" hidden="false" customHeight="false" outlineLevel="0" collapsed="false">
      <c r="A158" s="57" t="n">
        <v>142</v>
      </c>
      <c r="B158" s="81" t="n">
        <v>901</v>
      </c>
      <c r="C158" s="81" t="n">
        <v>20705030</v>
      </c>
      <c r="D158" s="64" t="s">
        <v>62</v>
      </c>
      <c r="E158" s="64" t="s">
        <v>63</v>
      </c>
      <c r="F158" s="81" t="n">
        <v>150</v>
      </c>
      <c r="G158" s="95" t="s">
        <v>222</v>
      </c>
    </row>
    <row r="159" customFormat="false" ht="11.25" hidden="false" customHeight="false" outlineLevel="0" collapsed="false">
      <c r="A159" s="57" t="n">
        <v>143</v>
      </c>
      <c r="B159" s="59" t="s">
        <v>274</v>
      </c>
      <c r="C159" s="81" t="n">
        <v>20705030</v>
      </c>
      <c r="D159" s="64" t="s">
        <v>62</v>
      </c>
      <c r="E159" s="64" t="s">
        <v>257</v>
      </c>
      <c r="F159" s="81" t="n">
        <v>150</v>
      </c>
      <c r="G159" s="95" t="s">
        <v>222</v>
      </c>
    </row>
    <row r="160" customFormat="false" ht="11.25" hidden="false" customHeight="false" outlineLevel="0" collapsed="false">
      <c r="A160" s="57" t="n">
        <v>144</v>
      </c>
      <c r="B160" s="81" t="n">
        <v>901</v>
      </c>
      <c r="C160" s="57" t="n">
        <v>21805010</v>
      </c>
      <c r="D160" s="64" t="s">
        <v>62</v>
      </c>
      <c r="E160" s="64" t="s">
        <v>63</v>
      </c>
      <c r="F160" s="57" t="n">
        <v>150</v>
      </c>
      <c r="G160" s="82" t="s">
        <v>225</v>
      </c>
    </row>
    <row r="161" customFormat="false" ht="11.25" hidden="false" customHeight="false" outlineLevel="0" collapsed="false">
      <c r="A161" s="57" t="n">
        <v>145</v>
      </c>
      <c r="B161" s="64" t="s">
        <v>274</v>
      </c>
      <c r="C161" s="64" t="s">
        <v>286</v>
      </c>
      <c r="D161" s="64" t="s">
        <v>62</v>
      </c>
      <c r="E161" s="64" t="s">
        <v>63</v>
      </c>
      <c r="F161" s="64" t="s">
        <v>221</v>
      </c>
      <c r="G161" s="65" t="s">
        <v>227</v>
      </c>
    </row>
    <row r="162" customFormat="false" ht="11.25" hidden="false" customHeight="false" outlineLevel="0" collapsed="false">
      <c r="A162" s="57" t="n">
        <v>146</v>
      </c>
      <c r="B162" s="57" t="n">
        <v>901</v>
      </c>
      <c r="C162" s="57" t="n">
        <v>21805030</v>
      </c>
      <c r="D162" s="59" t="s">
        <v>62</v>
      </c>
      <c r="E162" s="59" t="s">
        <v>257</v>
      </c>
      <c r="F162" s="57" t="n">
        <v>150</v>
      </c>
      <c r="G162" s="94" t="s">
        <v>227</v>
      </c>
    </row>
    <row r="163" customFormat="false" ht="11.25" hidden="false" customHeight="false" outlineLevel="0" collapsed="false">
      <c r="A163" s="57" t="n">
        <v>147</v>
      </c>
      <c r="B163" s="81" t="n">
        <v>901</v>
      </c>
      <c r="C163" s="57" t="n">
        <v>21960010</v>
      </c>
      <c r="D163" s="64" t="s">
        <v>62</v>
      </c>
      <c r="E163" s="64" t="s">
        <v>63</v>
      </c>
      <c r="F163" s="57" t="n">
        <v>150</v>
      </c>
      <c r="G163" s="82" t="s">
        <v>236</v>
      </c>
    </row>
    <row r="164" customFormat="false" ht="33.75" hidden="false" customHeight="false" outlineLevel="0" collapsed="false">
      <c r="A164" s="57" t="n">
        <v>148</v>
      </c>
      <c r="B164" s="67" t="n">
        <v>901</v>
      </c>
      <c r="C164" s="96" t="n">
        <v>20240014</v>
      </c>
      <c r="D164" s="97" t="s">
        <v>62</v>
      </c>
      <c r="E164" s="97" t="s">
        <v>278</v>
      </c>
      <c r="F164" s="96" t="n">
        <v>150</v>
      </c>
      <c r="G164" s="94" t="s">
        <v>287</v>
      </c>
    </row>
    <row r="165" customFormat="false" ht="33.75" hidden="false" customHeight="false" outlineLevel="0" collapsed="false">
      <c r="A165" s="57" t="n">
        <v>149</v>
      </c>
      <c r="B165" s="67" t="n">
        <v>901</v>
      </c>
      <c r="C165" s="96" t="n">
        <v>20240014</v>
      </c>
      <c r="D165" s="97" t="s">
        <v>62</v>
      </c>
      <c r="E165" s="97" t="s">
        <v>288</v>
      </c>
      <c r="F165" s="96" t="n">
        <v>150</v>
      </c>
      <c r="G165" s="94" t="s">
        <v>289</v>
      </c>
    </row>
    <row r="166" customFormat="false" ht="33.75" hidden="false" customHeight="false" outlineLevel="0" collapsed="false">
      <c r="A166" s="57" t="n">
        <v>150</v>
      </c>
      <c r="B166" s="67" t="n">
        <v>901</v>
      </c>
      <c r="C166" s="96" t="n">
        <v>20240014</v>
      </c>
      <c r="D166" s="97" t="s">
        <v>62</v>
      </c>
      <c r="E166" s="97" t="s">
        <v>290</v>
      </c>
      <c r="F166" s="96" t="n">
        <v>150</v>
      </c>
      <c r="G166" s="94" t="s">
        <v>291</v>
      </c>
    </row>
    <row r="167" customFormat="false" ht="33.75" hidden="false" customHeight="false" outlineLevel="0" collapsed="false">
      <c r="A167" s="57" t="n">
        <v>151</v>
      </c>
      <c r="B167" s="67" t="n">
        <v>901</v>
      </c>
      <c r="C167" s="96" t="n">
        <v>20240014</v>
      </c>
      <c r="D167" s="97" t="s">
        <v>62</v>
      </c>
      <c r="E167" s="97" t="s">
        <v>292</v>
      </c>
      <c r="F167" s="96" t="n">
        <v>150</v>
      </c>
      <c r="G167" s="94" t="s">
        <v>293</v>
      </c>
    </row>
    <row r="168" customFormat="false" ht="33.75" hidden="false" customHeight="false" outlineLevel="0" collapsed="false">
      <c r="A168" s="57" t="n">
        <v>152</v>
      </c>
      <c r="B168" s="67" t="n">
        <v>901</v>
      </c>
      <c r="C168" s="96" t="n">
        <v>20240014</v>
      </c>
      <c r="D168" s="97" t="s">
        <v>62</v>
      </c>
      <c r="E168" s="97" t="s">
        <v>294</v>
      </c>
      <c r="F168" s="96" t="n">
        <v>150</v>
      </c>
      <c r="G168" s="98" t="s">
        <v>295</v>
      </c>
    </row>
    <row r="169" customFormat="false" ht="33.75" hidden="false" customHeight="false" outlineLevel="0" collapsed="false">
      <c r="A169" s="57" t="n">
        <v>153</v>
      </c>
      <c r="B169" s="67" t="n">
        <v>901</v>
      </c>
      <c r="C169" s="96" t="n">
        <v>20240014</v>
      </c>
      <c r="D169" s="97" t="s">
        <v>62</v>
      </c>
      <c r="E169" s="97" t="s">
        <v>296</v>
      </c>
      <c r="F169" s="96" t="n">
        <v>150</v>
      </c>
      <c r="G169" s="99" t="s">
        <v>297</v>
      </c>
    </row>
    <row r="170" customFormat="false" ht="11.45" hidden="false" customHeight="true" outlineLevel="0" collapsed="false">
      <c r="A170" s="57" t="n">
        <v>154</v>
      </c>
      <c r="B170" s="67" t="n">
        <v>901</v>
      </c>
      <c r="C170" s="96" t="n">
        <v>20240014</v>
      </c>
      <c r="D170" s="97" t="s">
        <v>62</v>
      </c>
      <c r="E170" s="97" t="s">
        <v>298</v>
      </c>
      <c r="F170" s="96" t="n">
        <v>150</v>
      </c>
      <c r="G170" s="99" t="s">
        <v>299</v>
      </c>
    </row>
    <row r="171" customFormat="false" ht="45" hidden="false" customHeight="false" outlineLevel="0" collapsed="false">
      <c r="A171" s="57" t="n">
        <v>155</v>
      </c>
      <c r="B171" s="67" t="n">
        <v>901</v>
      </c>
      <c r="C171" s="96" t="n">
        <v>20240014</v>
      </c>
      <c r="D171" s="97" t="s">
        <v>62</v>
      </c>
      <c r="E171" s="97" t="s">
        <v>300</v>
      </c>
      <c r="F171" s="96" t="n">
        <v>150</v>
      </c>
      <c r="G171" s="94" t="s">
        <v>301</v>
      </c>
    </row>
    <row r="172" customFormat="false" ht="45" hidden="false" customHeight="false" outlineLevel="0" collapsed="false">
      <c r="A172" s="57" t="n">
        <v>156</v>
      </c>
      <c r="B172" s="67" t="n">
        <v>901</v>
      </c>
      <c r="C172" s="96" t="n">
        <v>20240014</v>
      </c>
      <c r="D172" s="97" t="s">
        <v>62</v>
      </c>
      <c r="E172" s="97" t="s">
        <v>302</v>
      </c>
      <c r="F172" s="96" t="n">
        <v>150</v>
      </c>
      <c r="G172" s="94" t="s">
        <v>303</v>
      </c>
    </row>
    <row r="173" customFormat="false" ht="45" hidden="false" customHeight="false" outlineLevel="0" collapsed="false">
      <c r="A173" s="57" t="n">
        <v>157</v>
      </c>
      <c r="B173" s="67" t="n">
        <v>901</v>
      </c>
      <c r="C173" s="96" t="n">
        <v>20240014</v>
      </c>
      <c r="D173" s="97" t="s">
        <v>62</v>
      </c>
      <c r="E173" s="97" t="s">
        <v>304</v>
      </c>
      <c r="F173" s="96" t="n">
        <v>150</v>
      </c>
      <c r="G173" s="94" t="s">
        <v>305</v>
      </c>
    </row>
    <row r="174" customFormat="false" ht="45" hidden="false" customHeight="false" outlineLevel="0" collapsed="false">
      <c r="A174" s="57" t="n">
        <v>158</v>
      </c>
      <c r="B174" s="67" t="n">
        <v>901</v>
      </c>
      <c r="C174" s="96" t="n">
        <v>20240014</v>
      </c>
      <c r="D174" s="97" t="s">
        <v>62</v>
      </c>
      <c r="E174" s="97" t="s">
        <v>306</v>
      </c>
      <c r="F174" s="96" t="n">
        <v>150</v>
      </c>
      <c r="G174" s="94" t="s">
        <v>307</v>
      </c>
    </row>
    <row r="175" customFormat="false" ht="45" hidden="false" customHeight="false" outlineLevel="0" collapsed="false">
      <c r="A175" s="57" t="n">
        <v>159</v>
      </c>
      <c r="B175" s="67" t="n">
        <v>901</v>
      </c>
      <c r="C175" s="96" t="n">
        <v>20240014</v>
      </c>
      <c r="D175" s="97" t="s">
        <v>62</v>
      </c>
      <c r="E175" s="97" t="s">
        <v>308</v>
      </c>
      <c r="F175" s="96" t="n">
        <v>150</v>
      </c>
      <c r="G175" s="98" t="s">
        <v>309</v>
      </c>
    </row>
    <row r="176" customFormat="false" ht="45" hidden="false" customHeight="false" outlineLevel="0" collapsed="false">
      <c r="A176" s="57" t="n">
        <v>160</v>
      </c>
      <c r="B176" s="67" t="n">
        <v>901</v>
      </c>
      <c r="C176" s="96" t="n">
        <v>20240014</v>
      </c>
      <c r="D176" s="97" t="s">
        <v>62</v>
      </c>
      <c r="E176" s="97" t="s">
        <v>310</v>
      </c>
      <c r="F176" s="96" t="n">
        <v>150</v>
      </c>
      <c r="G176" s="98" t="s">
        <v>311</v>
      </c>
    </row>
    <row r="177" customFormat="false" ht="45" hidden="false" customHeight="false" outlineLevel="0" collapsed="false">
      <c r="A177" s="57" t="n">
        <v>161</v>
      </c>
      <c r="B177" s="67" t="n">
        <v>901</v>
      </c>
      <c r="C177" s="96" t="n">
        <v>20240014</v>
      </c>
      <c r="D177" s="97" t="s">
        <v>62</v>
      </c>
      <c r="E177" s="97" t="s">
        <v>312</v>
      </c>
      <c r="F177" s="96" t="n">
        <v>150</v>
      </c>
      <c r="G177" s="94" t="s">
        <v>313</v>
      </c>
    </row>
    <row r="178" customFormat="false" ht="45" hidden="false" customHeight="false" outlineLevel="0" collapsed="false">
      <c r="A178" s="57" t="n">
        <v>162</v>
      </c>
      <c r="B178" s="67" t="n">
        <v>901</v>
      </c>
      <c r="C178" s="96" t="n">
        <v>20240014</v>
      </c>
      <c r="D178" s="97" t="s">
        <v>62</v>
      </c>
      <c r="E178" s="97" t="s">
        <v>314</v>
      </c>
      <c r="F178" s="96" t="n">
        <v>150</v>
      </c>
      <c r="G178" s="94" t="s">
        <v>315</v>
      </c>
    </row>
    <row r="179" customFormat="false" ht="45" hidden="false" customHeight="false" outlineLevel="0" collapsed="false">
      <c r="A179" s="57" t="n">
        <v>163</v>
      </c>
      <c r="B179" s="67" t="n">
        <v>901</v>
      </c>
      <c r="C179" s="96" t="n">
        <v>20240014</v>
      </c>
      <c r="D179" s="97" t="s">
        <v>62</v>
      </c>
      <c r="E179" s="97" t="s">
        <v>316</v>
      </c>
      <c r="F179" s="96" t="n">
        <v>150</v>
      </c>
      <c r="G179" s="94" t="s">
        <v>317</v>
      </c>
    </row>
    <row r="180" customFormat="false" ht="45" hidden="false" customHeight="false" outlineLevel="0" collapsed="false">
      <c r="A180" s="57" t="n">
        <v>164</v>
      </c>
      <c r="B180" s="67" t="n">
        <v>901</v>
      </c>
      <c r="C180" s="96" t="n">
        <v>20240014</v>
      </c>
      <c r="D180" s="97" t="s">
        <v>62</v>
      </c>
      <c r="E180" s="97" t="s">
        <v>318</v>
      </c>
      <c r="F180" s="96" t="n">
        <v>150</v>
      </c>
      <c r="G180" s="94" t="s">
        <v>319</v>
      </c>
    </row>
    <row r="181" customFormat="false" ht="45" hidden="false" customHeight="false" outlineLevel="0" collapsed="false">
      <c r="A181" s="57" t="n">
        <v>165</v>
      </c>
      <c r="B181" s="67" t="n">
        <v>901</v>
      </c>
      <c r="C181" s="96" t="n">
        <v>20240014</v>
      </c>
      <c r="D181" s="97" t="s">
        <v>62</v>
      </c>
      <c r="E181" s="97" t="s">
        <v>320</v>
      </c>
      <c r="F181" s="96" t="n">
        <v>150</v>
      </c>
      <c r="G181" s="94" t="s">
        <v>321</v>
      </c>
    </row>
    <row r="182" customFormat="false" ht="45" hidden="false" customHeight="false" outlineLevel="0" collapsed="false">
      <c r="A182" s="57" t="n">
        <v>166</v>
      </c>
      <c r="B182" s="67" t="n">
        <v>901</v>
      </c>
      <c r="C182" s="96" t="n">
        <v>20240014</v>
      </c>
      <c r="D182" s="97" t="s">
        <v>62</v>
      </c>
      <c r="E182" s="97" t="s">
        <v>322</v>
      </c>
      <c r="F182" s="96" t="n">
        <v>150</v>
      </c>
      <c r="G182" s="98" t="s">
        <v>323</v>
      </c>
    </row>
    <row r="183" customFormat="false" ht="45" hidden="false" customHeight="false" outlineLevel="0" collapsed="false">
      <c r="A183" s="57" t="n">
        <v>167</v>
      </c>
      <c r="B183" s="67" t="n">
        <v>901</v>
      </c>
      <c r="C183" s="96" t="n">
        <v>20240014</v>
      </c>
      <c r="D183" s="97" t="s">
        <v>62</v>
      </c>
      <c r="E183" s="97" t="s">
        <v>324</v>
      </c>
      <c r="F183" s="96" t="n">
        <v>150</v>
      </c>
      <c r="G183" s="94" t="s">
        <v>325</v>
      </c>
    </row>
    <row r="184" customFormat="false" ht="45" hidden="false" customHeight="false" outlineLevel="0" collapsed="false">
      <c r="A184" s="57" t="n">
        <v>168</v>
      </c>
      <c r="B184" s="67" t="n">
        <v>901</v>
      </c>
      <c r="C184" s="96" t="n">
        <v>20240014</v>
      </c>
      <c r="D184" s="97" t="s">
        <v>62</v>
      </c>
      <c r="E184" s="97" t="s">
        <v>326</v>
      </c>
      <c r="F184" s="96" t="n">
        <v>150</v>
      </c>
      <c r="G184" s="98" t="s">
        <v>327</v>
      </c>
    </row>
    <row r="185" customFormat="false" ht="33.75" hidden="false" customHeight="false" outlineLevel="0" collapsed="false">
      <c r="A185" s="57" t="n">
        <v>169</v>
      </c>
      <c r="B185" s="67" t="n">
        <v>901</v>
      </c>
      <c r="C185" s="96" t="n">
        <v>20240014</v>
      </c>
      <c r="D185" s="97" t="s">
        <v>62</v>
      </c>
      <c r="E185" s="97" t="s">
        <v>328</v>
      </c>
      <c r="F185" s="96" t="n">
        <v>150</v>
      </c>
      <c r="G185" s="94" t="s">
        <v>329</v>
      </c>
    </row>
    <row r="186" customFormat="false" ht="33.75" hidden="false" customHeight="false" outlineLevel="0" collapsed="false">
      <c r="A186" s="57" t="n">
        <v>170</v>
      </c>
      <c r="B186" s="67" t="n">
        <v>901</v>
      </c>
      <c r="C186" s="96" t="n">
        <v>20240014</v>
      </c>
      <c r="D186" s="97" t="s">
        <v>62</v>
      </c>
      <c r="E186" s="97" t="s">
        <v>330</v>
      </c>
      <c r="F186" s="96" t="n">
        <v>150</v>
      </c>
      <c r="G186" s="65" t="s">
        <v>331</v>
      </c>
    </row>
    <row r="187" customFormat="false" ht="45" hidden="false" customHeight="false" outlineLevel="0" collapsed="false">
      <c r="A187" s="57" t="n">
        <v>171</v>
      </c>
      <c r="B187" s="81" t="n">
        <v>901</v>
      </c>
      <c r="C187" s="96" t="n">
        <v>20240014</v>
      </c>
      <c r="D187" s="64" t="s">
        <v>62</v>
      </c>
      <c r="E187" s="64" t="s">
        <v>332</v>
      </c>
      <c r="F187" s="57" t="n">
        <v>150</v>
      </c>
      <c r="G187" s="82" t="s">
        <v>333</v>
      </c>
    </row>
    <row r="188" customFormat="false" ht="45" hidden="false" customHeight="false" outlineLevel="0" collapsed="false">
      <c r="A188" s="57" t="n">
        <v>172</v>
      </c>
      <c r="B188" s="81" t="n">
        <v>901</v>
      </c>
      <c r="C188" s="96" t="n">
        <v>20240014</v>
      </c>
      <c r="D188" s="64" t="s">
        <v>62</v>
      </c>
      <c r="E188" s="64" t="s">
        <v>334</v>
      </c>
      <c r="F188" s="57" t="n">
        <v>150</v>
      </c>
      <c r="G188" s="82" t="s">
        <v>335</v>
      </c>
    </row>
    <row r="189" customFormat="false" ht="45" hidden="false" customHeight="false" outlineLevel="0" collapsed="false">
      <c r="A189" s="57" t="n">
        <v>173</v>
      </c>
      <c r="B189" s="81" t="n">
        <v>901</v>
      </c>
      <c r="C189" s="96" t="n">
        <v>20240014</v>
      </c>
      <c r="D189" s="64" t="s">
        <v>62</v>
      </c>
      <c r="E189" s="64" t="s">
        <v>336</v>
      </c>
      <c r="F189" s="57" t="n">
        <v>150</v>
      </c>
      <c r="G189" s="82" t="s">
        <v>337</v>
      </c>
      <c r="H189" s="100"/>
    </row>
    <row r="190" customFormat="false" ht="45" hidden="false" customHeight="false" outlineLevel="0" collapsed="false">
      <c r="A190" s="57" t="n">
        <v>174</v>
      </c>
      <c r="B190" s="81" t="n">
        <v>901</v>
      </c>
      <c r="C190" s="96" t="n">
        <v>20240014</v>
      </c>
      <c r="D190" s="64" t="s">
        <v>62</v>
      </c>
      <c r="E190" s="64" t="s">
        <v>338</v>
      </c>
      <c r="F190" s="57" t="n">
        <v>150</v>
      </c>
      <c r="G190" s="82" t="s">
        <v>339</v>
      </c>
    </row>
    <row r="191" customFormat="false" ht="45" hidden="false" customHeight="false" outlineLevel="0" collapsed="false">
      <c r="A191" s="57" t="n">
        <v>175</v>
      </c>
      <c r="B191" s="81" t="n">
        <v>901</v>
      </c>
      <c r="C191" s="96" t="n">
        <v>20240014</v>
      </c>
      <c r="D191" s="64" t="s">
        <v>62</v>
      </c>
      <c r="E191" s="64" t="s">
        <v>340</v>
      </c>
      <c r="F191" s="57" t="n">
        <v>150</v>
      </c>
      <c r="G191" s="82" t="s">
        <v>341</v>
      </c>
    </row>
    <row r="192" customFormat="false" ht="22.5" hidden="false" customHeight="false" outlineLevel="0" collapsed="false">
      <c r="A192" s="57" t="n">
        <v>176</v>
      </c>
      <c r="B192" s="81" t="n">
        <v>901</v>
      </c>
      <c r="C192" s="96" t="n">
        <v>20240014</v>
      </c>
      <c r="D192" s="64" t="s">
        <v>62</v>
      </c>
      <c r="E192" s="64" t="s">
        <v>342</v>
      </c>
      <c r="F192" s="57" t="n">
        <v>150</v>
      </c>
      <c r="G192" s="82" t="s">
        <v>343</v>
      </c>
    </row>
    <row r="193" s="101" customFormat="true" ht="45" hidden="false" customHeight="false" outlineLevel="0" collapsed="false">
      <c r="A193" s="57" t="n">
        <v>177</v>
      </c>
      <c r="B193" s="81" t="n">
        <v>901</v>
      </c>
      <c r="C193" s="96" t="n">
        <v>20240014</v>
      </c>
      <c r="D193" s="64" t="s">
        <v>62</v>
      </c>
      <c r="E193" s="64" t="s">
        <v>344</v>
      </c>
      <c r="F193" s="57" t="n">
        <v>150</v>
      </c>
      <c r="G193" s="82" t="s">
        <v>345</v>
      </c>
      <c r="H193" s="47"/>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c r="BN193" s="48"/>
      <c r="BO193" s="48"/>
      <c r="BP193" s="48"/>
      <c r="BQ193" s="48"/>
      <c r="BR193" s="48"/>
      <c r="BS193" s="48"/>
      <c r="BT193" s="48"/>
      <c r="BU193" s="48"/>
      <c r="BV193" s="48"/>
      <c r="BW193" s="48"/>
      <c r="BX193" s="48"/>
      <c r="BY193" s="48"/>
      <c r="BZ193" s="48"/>
      <c r="CA193" s="48"/>
      <c r="CB193" s="48"/>
      <c r="CC193" s="48"/>
      <c r="CD193" s="48"/>
      <c r="CE193" s="48"/>
      <c r="CF193" s="48"/>
      <c r="CG193" s="48"/>
      <c r="CH193" s="48"/>
      <c r="CI193" s="48"/>
      <c r="CJ193" s="48"/>
      <c r="CK193" s="48"/>
      <c r="CL193" s="48"/>
      <c r="CM193" s="48"/>
      <c r="CN193" s="48"/>
      <c r="CO193" s="48"/>
      <c r="CP193" s="48"/>
      <c r="CQ193" s="48"/>
      <c r="CR193" s="48"/>
      <c r="CS193" s="48"/>
      <c r="CT193" s="48"/>
      <c r="CU193" s="48"/>
      <c r="CV193" s="48"/>
      <c r="CW193" s="48"/>
      <c r="CX193" s="48"/>
      <c r="CY193" s="48"/>
      <c r="CZ193" s="48"/>
      <c r="DA193" s="48"/>
      <c r="DB193" s="48"/>
      <c r="DC193" s="48"/>
      <c r="DD193" s="48"/>
      <c r="DE193" s="48"/>
      <c r="DF193" s="48"/>
      <c r="DG193" s="48"/>
      <c r="DH193" s="48"/>
      <c r="DI193" s="48"/>
      <c r="DJ193" s="48"/>
      <c r="DK193" s="48"/>
      <c r="DL193" s="48"/>
      <c r="DM193" s="48"/>
      <c r="DN193" s="48"/>
      <c r="DO193" s="48"/>
      <c r="DP193" s="48"/>
      <c r="DQ193" s="48"/>
      <c r="DR193" s="48"/>
      <c r="DS193" s="48"/>
      <c r="DT193" s="48"/>
      <c r="DU193" s="48"/>
      <c r="DV193" s="48"/>
      <c r="DW193" s="48"/>
      <c r="DX193" s="48"/>
      <c r="DY193" s="48"/>
      <c r="DZ193" s="48"/>
      <c r="EA193" s="48"/>
      <c r="EB193" s="48"/>
      <c r="EC193" s="48"/>
      <c r="ED193" s="48"/>
      <c r="EE193" s="48"/>
      <c r="EF193" s="48"/>
      <c r="EG193" s="48"/>
      <c r="EH193" s="48"/>
      <c r="EI193" s="48"/>
      <c r="EJ193" s="48"/>
      <c r="EK193" s="48"/>
      <c r="EL193" s="48"/>
      <c r="EM193" s="48"/>
      <c r="EN193" s="48"/>
      <c r="EO193" s="48"/>
      <c r="EP193" s="48"/>
      <c r="EQ193" s="48"/>
      <c r="ER193" s="48"/>
      <c r="ES193" s="48"/>
      <c r="ET193" s="48"/>
      <c r="EU193" s="48"/>
      <c r="EV193" s="48"/>
      <c r="EW193" s="48"/>
      <c r="EX193" s="48"/>
      <c r="EY193" s="48"/>
      <c r="EZ193" s="48"/>
      <c r="FA193" s="48"/>
      <c r="FB193" s="48"/>
      <c r="FC193" s="48"/>
      <c r="FD193" s="48"/>
      <c r="FE193" s="48"/>
      <c r="FF193" s="48"/>
      <c r="FG193" s="48"/>
      <c r="FH193" s="48"/>
      <c r="FI193" s="48"/>
      <c r="FJ193" s="48"/>
      <c r="FK193" s="48"/>
      <c r="FL193" s="48"/>
      <c r="FM193" s="48"/>
      <c r="FN193" s="48"/>
      <c r="FO193" s="48"/>
      <c r="FP193" s="48"/>
      <c r="FQ193" s="48"/>
      <c r="FR193" s="48"/>
      <c r="FS193" s="48"/>
      <c r="FT193" s="48"/>
      <c r="FU193" s="48"/>
      <c r="FV193" s="48"/>
      <c r="FW193" s="48"/>
      <c r="FX193" s="48"/>
      <c r="FY193" s="48"/>
      <c r="FZ193" s="48"/>
      <c r="GA193" s="48"/>
      <c r="GB193" s="48"/>
      <c r="GC193" s="48"/>
      <c r="GD193" s="48"/>
      <c r="GE193" s="48"/>
      <c r="GF193" s="48"/>
      <c r="GG193" s="48"/>
      <c r="GH193" s="48"/>
      <c r="GI193" s="48"/>
      <c r="GJ193" s="48"/>
      <c r="GK193" s="48"/>
      <c r="GL193" s="48"/>
      <c r="GM193" s="48"/>
      <c r="GN193" s="48"/>
      <c r="GO193" s="48"/>
      <c r="GP193" s="48"/>
      <c r="GQ193" s="48"/>
      <c r="GR193" s="48"/>
      <c r="GS193" s="48"/>
      <c r="GT193" s="48"/>
      <c r="GU193" s="48"/>
      <c r="GV193" s="48"/>
      <c r="GW193" s="48"/>
      <c r="GX193" s="48"/>
      <c r="GY193" s="48"/>
      <c r="GZ193" s="48"/>
      <c r="HA193" s="48"/>
      <c r="HB193" s="48"/>
      <c r="HC193" s="48"/>
      <c r="HD193" s="48"/>
      <c r="HE193" s="48"/>
      <c r="HF193" s="48"/>
      <c r="HG193" s="48"/>
      <c r="HH193" s="48"/>
      <c r="HI193" s="48"/>
      <c r="HJ193" s="48"/>
      <c r="HK193" s="48"/>
      <c r="HL193" s="48"/>
      <c r="HM193" s="48"/>
      <c r="HN193" s="48"/>
      <c r="HO193" s="48"/>
      <c r="HP193" s="48"/>
      <c r="HQ193" s="48"/>
      <c r="HR193" s="48"/>
      <c r="HS193" s="48"/>
      <c r="HT193" s="48"/>
      <c r="HU193" s="48"/>
      <c r="HV193" s="48"/>
      <c r="HW193" s="48"/>
      <c r="HX193" s="48"/>
      <c r="HY193" s="48"/>
      <c r="HZ193" s="48"/>
      <c r="IA193" s="48"/>
      <c r="IB193" s="48"/>
      <c r="IC193" s="48"/>
      <c r="ID193" s="48"/>
      <c r="IE193" s="48"/>
      <c r="IF193" s="48"/>
      <c r="IG193" s="48"/>
      <c r="IH193" s="48"/>
      <c r="II193" s="48"/>
      <c r="IJ193" s="48"/>
      <c r="IK193" s="48"/>
      <c r="IL193" s="48"/>
      <c r="IM193" s="48"/>
      <c r="IN193" s="48"/>
      <c r="IO193" s="48"/>
      <c r="IP193" s="48"/>
      <c r="IQ193" s="48"/>
      <c r="IR193" s="48"/>
      <c r="IS193" s="48"/>
      <c r="IT193" s="48"/>
      <c r="IU193" s="48"/>
      <c r="IV193" s="48"/>
    </row>
    <row r="194" customFormat="false" ht="33.75" hidden="false" customHeight="false" outlineLevel="0" collapsed="false">
      <c r="A194" s="57" t="n">
        <v>178</v>
      </c>
      <c r="B194" s="81" t="n">
        <v>901</v>
      </c>
      <c r="C194" s="57" t="n">
        <v>20240014</v>
      </c>
      <c r="D194" s="72" t="s">
        <v>62</v>
      </c>
      <c r="E194" s="64" t="s">
        <v>346</v>
      </c>
      <c r="F194" s="57" t="n">
        <v>150</v>
      </c>
      <c r="G194" s="99" t="s">
        <v>347</v>
      </c>
    </row>
    <row r="195" s="101" customFormat="true" ht="11.25" hidden="true" customHeight="true" outlineLevel="0" collapsed="false">
      <c r="A195" s="57" t="n">
        <v>179</v>
      </c>
      <c r="B195" s="81" t="n">
        <v>901</v>
      </c>
      <c r="C195" s="57" t="n">
        <v>20240014</v>
      </c>
      <c r="D195" s="72" t="s">
        <v>62</v>
      </c>
      <c r="E195" s="64" t="s">
        <v>348</v>
      </c>
      <c r="F195" s="57" t="n">
        <v>150</v>
      </c>
      <c r="G195" s="99" t="s">
        <v>349</v>
      </c>
      <c r="H195" s="47"/>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c r="BN195" s="48"/>
      <c r="BO195" s="48"/>
      <c r="BP195" s="48"/>
      <c r="BQ195" s="48"/>
      <c r="BR195" s="48"/>
      <c r="BS195" s="48"/>
      <c r="BT195" s="48"/>
      <c r="BU195" s="48"/>
      <c r="BV195" s="48"/>
      <c r="BW195" s="48"/>
      <c r="BX195" s="48"/>
      <c r="BY195" s="48"/>
      <c r="BZ195" s="48"/>
      <c r="CA195" s="48"/>
      <c r="CB195" s="48"/>
      <c r="CC195" s="48"/>
      <c r="CD195" s="48"/>
      <c r="CE195" s="48"/>
      <c r="CF195" s="48"/>
      <c r="CG195" s="48"/>
      <c r="CH195" s="48"/>
      <c r="CI195" s="48"/>
      <c r="CJ195" s="48"/>
      <c r="CK195" s="48"/>
      <c r="CL195" s="48"/>
      <c r="CM195" s="48"/>
      <c r="CN195" s="48"/>
      <c r="CO195" s="48"/>
      <c r="CP195" s="48"/>
      <c r="CQ195" s="48"/>
      <c r="CR195" s="48"/>
      <c r="CS195" s="48"/>
      <c r="CT195" s="48"/>
      <c r="CU195" s="48"/>
      <c r="CV195" s="48"/>
      <c r="CW195" s="48"/>
      <c r="CX195" s="48"/>
      <c r="CY195" s="48"/>
      <c r="CZ195" s="48"/>
      <c r="DA195" s="48"/>
      <c r="DB195" s="48"/>
      <c r="DC195" s="48"/>
      <c r="DD195" s="48"/>
      <c r="DE195" s="48"/>
      <c r="DF195" s="48"/>
      <c r="DG195" s="48"/>
      <c r="DH195" s="48"/>
      <c r="DI195" s="48"/>
      <c r="DJ195" s="48"/>
      <c r="DK195" s="48"/>
      <c r="DL195" s="48"/>
      <c r="DM195" s="48"/>
      <c r="DN195" s="48"/>
      <c r="DO195" s="48"/>
      <c r="DP195" s="48"/>
      <c r="DQ195" s="48"/>
      <c r="DR195" s="48"/>
      <c r="DS195" s="48"/>
      <c r="DT195" s="48"/>
      <c r="DU195" s="48"/>
      <c r="DV195" s="48"/>
      <c r="DW195" s="48"/>
      <c r="DX195" s="48"/>
      <c r="DY195" s="48"/>
      <c r="DZ195" s="48"/>
      <c r="EA195" s="48"/>
      <c r="EB195" s="48"/>
      <c r="EC195" s="48"/>
      <c r="ED195" s="48"/>
      <c r="EE195" s="48"/>
      <c r="EF195" s="48"/>
      <c r="EG195" s="48"/>
      <c r="EH195" s="48"/>
      <c r="EI195" s="48"/>
      <c r="EJ195" s="48"/>
      <c r="EK195" s="48"/>
      <c r="EL195" s="48"/>
      <c r="EM195" s="48"/>
      <c r="EN195" s="48"/>
      <c r="EO195" s="48"/>
      <c r="EP195" s="48"/>
      <c r="EQ195" s="48"/>
      <c r="ER195" s="48"/>
      <c r="ES195" s="48"/>
      <c r="ET195" s="48"/>
      <c r="EU195" s="48"/>
      <c r="EV195" s="48"/>
      <c r="EW195" s="48"/>
      <c r="EX195" s="48"/>
      <c r="EY195" s="48"/>
      <c r="EZ195" s="48"/>
      <c r="FA195" s="48"/>
      <c r="FB195" s="48"/>
      <c r="FC195" s="48"/>
      <c r="FD195" s="48"/>
      <c r="FE195" s="48"/>
      <c r="FF195" s="48"/>
      <c r="FG195" s="48"/>
      <c r="FH195" s="48"/>
      <c r="FI195" s="48"/>
      <c r="FJ195" s="48"/>
      <c r="FK195" s="48"/>
      <c r="FL195" s="48"/>
      <c r="FM195" s="48"/>
      <c r="FN195" s="48"/>
      <c r="FO195" s="48"/>
      <c r="FP195" s="48"/>
      <c r="FQ195" s="48"/>
      <c r="FR195" s="48"/>
      <c r="FS195" s="48"/>
      <c r="FT195" s="48"/>
      <c r="FU195" s="48"/>
      <c r="FV195" s="48"/>
      <c r="FW195" s="48"/>
      <c r="FX195" s="48"/>
      <c r="FY195" s="48"/>
      <c r="FZ195" s="48"/>
      <c r="GA195" s="48"/>
      <c r="GB195" s="48"/>
      <c r="GC195" s="48"/>
      <c r="GD195" s="48"/>
      <c r="GE195" s="48"/>
      <c r="GF195" s="48"/>
      <c r="GG195" s="48"/>
      <c r="GH195" s="48"/>
      <c r="GI195" s="48"/>
      <c r="GJ195" s="48"/>
      <c r="GK195" s="48"/>
      <c r="GL195" s="48"/>
      <c r="GM195" s="48"/>
      <c r="GN195" s="48"/>
      <c r="GO195" s="48"/>
      <c r="GP195" s="48"/>
      <c r="GQ195" s="48"/>
      <c r="GR195" s="48"/>
      <c r="GS195" s="48"/>
      <c r="GT195" s="48"/>
      <c r="GU195" s="48"/>
      <c r="GV195" s="48"/>
      <c r="GW195" s="48"/>
      <c r="GX195" s="48"/>
      <c r="GY195" s="48"/>
      <c r="GZ195" s="48"/>
      <c r="HA195" s="48"/>
      <c r="HB195" s="48"/>
      <c r="HC195" s="48"/>
      <c r="HD195" s="48"/>
      <c r="HE195" s="48"/>
      <c r="HF195" s="48"/>
      <c r="HG195" s="48"/>
      <c r="HH195" s="48"/>
      <c r="HI195" s="48"/>
      <c r="HJ195" s="48"/>
      <c r="HK195" s="48"/>
      <c r="HL195" s="48"/>
      <c r="HM195" s="48"/>
      <c r="HN195" s="48"/>
      <c r="HO195" s="48"/>
      <c r="HP195" s="48"/>
      <c r="HQ195" s="48"/>
      <c r="HR195" s="48"/>
      <c r="HS195" s="48"/>
      <c r="HT195" s="48"/>
      <c r="HU195" s="48"/>
      <c r="HV195" s="48"/>
      <c r="HW195" s="48"/>
      <c r="HX195" s="48"/>
      <c r="HY195" s="48"/>
      <c r="HZ195" s="48"/>
      <c r="IA195" s="48"/>
      <c r="IB195" s="48"/>
      <c r="IC195" s="48"/>
      <c r="ID195" s="48"/>
      <c r="IE195" s="48"/>
      <c r="IF195" s="48"/>
      <c r="IG195" s="48"/>
      <c r="IH195" s="48"/>
      <c r="II195" s="48"/>
      <c r="IJ195" s="48"/>
      <c r="IK195" s="48"/>
      <c r="IL195" s="48"/>
      <c r="IM195" s="48"/>
      <c r="IN195" s="48"/>
      <c r="IO195" s="48"/>
      <c r="IP195" s="48"/>
      <c r="IQ195" s="48"/>
      <c r="IR195" s="48"/>
      <c r="IS195" s="48"/>
      <c r="IT195" s="48"/>
      <c r="IU195" s="48"/>
      <c r="IV195" s="48"/>
    </row>
    <row r="196" customFormat="false" ht="45" hidden="false" customHeight="true" outlineLevel="0" collapsed="false">
      <c r="A196" s="57" t="n">
        <v>180</v>
      </c>
      <c r="B196" s="81" t="n">
        <v>901</v>
      </c>
      <c r="C196" s="57" t="n">
        <v>20240014</v>
      </c>
      <c r="D196" s="72" t="s">
        <v>62</v>
      </c>
      <c r="E196" s="64" t="s">
        <v>350</v>
      </c>
      <c r="F196" s="57" t="n">
        <v>150</v>
      </c>
      <c r="G196" s="99" t="s">
        <v>351</v>
      </c>
    </row>
    <row r="197" customFormat="false" ht="33.75" hidden="false" customHeight="false" outlineLevel="0" collapsed="false">
      <c r="A197" s="57" t="n">
        <v>181</v>
      </c>
      <c r="B197" s="81" t="n">
        <v>901</v>
      </c>
      <c r="C197" s="57" t="n">
        <v>20240014</v>
      </c>
      <c r="D197" s="72" t="s">
        <v>62</v>
      </c>
      <c r="E197" s="64" t="s">
        <v>352</v>
      </c>
      <c r="F197" s="57" t="n">
        <v>150</v>
      </c>
      <c r="G197" s="99" t="s">
        <v>353</v>
      </c>
    </row>
    <row r="198" customFormat="false" ht="11.25" hidden="false" customHeight="false" outlineLevel="0" collapsed="false">
      <c r="A198" s="57" t="n">
        <v>182</v>
      </c>
      <c r="B198" s="92" t="s">
        <v>354</v>
      </c>
      <c r="C198" s="102"/>
      <c r="D198" s="102"/>
      <c r="E198" s="64"/>
      <c r="F198" s="64"/>
      <c r="G198" s="65"/>
    </row>
    <row r="199" customFormat="false" ht="22.5" hidden="false" customHeight="false" outlineLevel="0" collapsed="false">
      <c r="A199" s="57" t="n">
        <v>183</v>
      </c>
      <c r="B199" s="64" t="s">
        <v>355</v>
      </c>
      <c r="C199" s="64" t="s">
        <v>356</v>
      </c>
      <c r="D199" s="64" t="s">
        <v>62</v>
      </c>
      <c r="E199" s="64" t="s">
        <v>55</v>
      </c>
      <c r="F199" s="64" t="s">
        <v>275</v>
      </c>
      <c r="G199" s="65" t="s">
        <v>357</v>
      </c>
    </row>
    <row r="200" customFormat="false" ht="22.5" hidden="false" customHeight="false" outlineLevel="0" collapsed="false">
      <c r="A200" s="57" t="n">
        <v>184</v>
      </c>
      <c r="B200" s="64" t="s">
        <v>355</v>
      </c>
      <c r="C200" s="64" t="s">
        <v>356</v>
      </c>
      <c r="D200" s="64" t="s">
        <v>62</v>
      </c>
      <c r="E200" s="64" t="s">
        <v>57</v>
      </c>
      <c r="F200" s="64" t="s">
        <v>275</v>
      </c>
      <c r="G200" s="65" t="s">
        <v>357</v>
      </c>
    </row>
    <row r="201" customFormat="false" ht="11.25" hidden="false" customHeight="false" outlineLevel="0" collapsed="false">
      <c r="A201" s="57" t="n">
        <v>185</v>
      </c>
      <c r="B201" s="64" t="s">
        <v>355</v>
      </c>
      <c r="C201" s="64" t="s">
        <v>358</v>
      </c>
      <c r="D201" s="64" t="s">
        <v>62</v>
      </c>
      <c r="E201" s="64" t="s">
        <v>55</v>
      </c>
      <c r="F201" s="64" t="s">
        <v>275</v>
      </c>
      <c r="G201" s="103" t="s">
        <v>359</v>
      </c>
    </row>
    <row r="202" customFormat="false" ht="11.25" hidden="false" customHeight="false" outlineLevel="0" collapsed="false">
      <c r="A202" s="57" t="n">
        <v>186</v>
      </c>
      <c r="B202" s="64" t="s">
        <v>355</v>
      </c>
      <c r="C202" s="64" t="s">
        <v>358</v>
      </c>
      <c r="D202" s="64" t="s">
        <v>62</v>
      </c>
      <c r="E202" s="64" t="s">
        <v>57</v>
      </c>
      <c r="F202" s="64" t="s">
        <v>275</v>
      </c>
      <c r="G202" s="103" t="s">
        <v>359</v>
      </c>
    </row>
    <row r="203" customFormat="false" ht="11.25" hidden="false" customHeight="false" outlineLevel="0" collapsed="false">
      <c r="A203" s="57" t="n">
        <v>187</v>
      </c>
      <c r="B203" s="64" t="s">
        <v>355</v>
      </c>
      <c r="C203" s="64" t="s">
        <v>360</v>
      </c>
      <c r="D203" s="64" t="s">
        <v>62</v>
      </c>
      <c r="E203" s="64" t="s">
        <v>55</v>
      </c>
      <c r="F203" s="64" t="s">
        <v>275</v>
      </c>
      <c r="G203" s="65" t="s">
        <v>361</v>
      </c>
    </row>
    <row r="204" customFormat="false" ht="11.25" hidden="false" customHeight="false" outlineLevel="0" collapsed="false">
      <c r="A204" s="57" t="n">
        <v>188</v>
      </c>
      <c r="B204" s="64" t="s">
        <v>355</v>
      </c>
      <c r="C204" s="64" t="s">
        <v>360</v>
      </c>
      <c r="D204" s="64" t="s">
        <v>62</v>
      </c>
      <c r="E204" s="64" t="s">
        <v>57</v>
      </c>
      <c r="F204" s="64" t="s">
        <v>275</v>
      </c>
      <c r="G204" s="65" t="s">
        <v>361</v>
      </c>
    </row>
    <row r="205" customFormat="false" ht="11.25" hidden="false" customHeight="false" outlineLevel="0" collapsed="false">
      <c r="A205" s="57" t="n">
        <v>189</v>
      </c>
      <c r="B205" s="64" t="s">
        <v>355</v>
      </c>
      <c r="C205" s="64" t="s">
        <v>61</v>
      </c>
      <c r="D205" s="64" t="s">
        <v>62</v>
      </c>
      <c r="E205" s="64" t="s">
        <v>63</v>
      </c>
      <c r="F205" s="64" t="s">
        <v>279</v>
      </c>
      <c r="G205" s="65" t="s">
        <v>64</v>
      </c>
    </row>
    <row r="206" customFormat="false" ht="22.5" hidden="false" customHeight="false" outlineLevel="0" collapsed="false">
      <c r="A206" s="57" t="n">
        <v>190</v>
      </c>
      <c r="B206" s="64" t="s">
        <v>355</v>
      </c>
      <c r="C206" s="64" t="s">
        <v>281</v>
      </c>
      <c r="D206" s="64" t="s">
        <v>62</v>
      </c>
      <c r="E206" s="64" t="s">
        <v>55</v>
      </c>
      <c r="F206" s="64" t="s">
        <v>282</v>
      </c>
      <c r="G206" s="65" t="s">
        <v>362</v>
      </c>
    </row>
    <row r="207" customFormat="false" ht="22.5" hidden="false" customHeight="false" outlineLevel="0" collapsed="false">
      <c r="A207" s="57" t="n">
        <v>191</v>
      </c>
      <c r="B207" s="64" t="s">
        <v>355</v>
      </c>
      <c r="C207" s="64" t="s">
        <v>281</v>
      </c>
      <c r="D207" s="64" t="s">
        <v>62</v>
      </c>
      <c r="E207" s="64" t="s">
        <v>57</v>
      </c>
      <c r="F207" s="64" t="s">
        <v>282</v>
      </c>
      <c r="G207" s="65" t="s">
        <v>362</v>
      </c>
    </row>
    <row r="208" customFormat="false" ht="22.5" hidden="false" customHeight="false" outlineLevel="0" collapsed="false">
      <c r="A208" s="57" t="n">
        <v>192</v>
      </c>
      <c r="B208" s="64" t="s">
        <v>355</v>
      </c>
      <c r="C208" s="64" t="s">
        <v>363</v>
      </c>
      <c r="D208" s="64" t="s">
        <v>62</v>
      </c>
      <c r="E208" s="64" t="s">
        <v>55</v>
      </c>
      <c r="F208" s="64" t="s">
        <v>364</v>
      </c>
      <c r="G208" s="65" t="s">
        <v>365</v>
      </c>
    </row>
    <row r="209" customFormat="false" ht="22.5" hidden="false" customHeight="false" outlineLevel="0" collapsed="false">
      <c r="A209" s="57" t="n">
        <v>193</v>
      </c>
      <c r="B209" s="64" t="s">
        <v>355</v>
      </c>
      <c r="C209" s="64" t="s">
        <v>363</v>
      </c>
      <c r="D209" s="64" t="s">
        <v>62</v>
      </c>
      <c r="E209" s="64" t="s">
        <v>57</v>
      </c>
      <c r="F209" s="64" t="s">
        <v>364</v>
      </c>
      <c r="G209" s="65" t="s">
        <v>365</v>
      </c>
    </row>
    <row r="210" customFormat="false" ht="22.5" hidden="false" customHeight="false" outlineLevel="0" collapsed="false">
      <c r="A210" s="57" t="n">
        <v>194</v>
      </c>
      <c r="B210" s="64" t="s">
        <v>355</v>
      </c>
      <c r="C210" s="64" t="s">
        <v>68</v>
      </c>
      <c r="D210" s="64" t="s">
        <v>62</v>
      </c>
      <c r="E210" s="64" t="s">
        <v>55</v>
      </c>
      <c r="F210" s="64" t="s">
        <v>66</v>
      </c>
      <c r="G210" s="65" t="s">
        <v>69</v>
      </c>
    </row>
    <row r="211" customFormat="false" ht="11.25" hidden="false" customHeight="false" outlineLevel="0" collapsed="false">
      <c r="A211" s="57" t="n">
        <v>195</v>
      </c>
      <c r="B211" s="64" t="s">
        <v>355</v>
      </c>
      <c r="C211" s="64" t="s">
        <v>70</v>
      </c>
      <c r="D211" s="64" t="s">
        <v>62</v>
      </c>
      <c r="E211" s="64" t="s">
        <v>63</v>
      </c>
      <c r="F211" s="64" t="s">
        <v>71</v>
      </c>
      <c r="G211" s="65" t="s">
        <v>72</v>
      </c>
    </row>
    <row r="212" customFormat="false" ht="11.25" hidden="false" customHeight="false" outlineLevel="0" collapsed="false">
      <c r="A212" s="57" t="n">
        <v>196</v>
      </c>
      <c r="B212" s="64" t="s">
        <v>355</v>
      </c>
      <c r="C212" s="64" t="s">
        <v>73</v>
      </c>
      <c r="D212" s="64" t="s">
        <v>62</v>
      </c>
      <c r="E212" s="64" t="s">
        <v>55</v>
      </c>
      <c r="F212" s="64" t="s">
        <v>71</v>
      </c>
      <c r="G212" s="65" t="s">
        <v>74</v>
      </c>
    </row>
    <row r="213" customFormat="false" ht="11.25" hidden="false" customHeight="true" outlineLevel="0" collapsed="false">
      <c r="A213" s="57" t="n">
        <v>197</v>
      </c>
      <c r="B213" s="104" t="s">
        <v>366</v>
      </c>
      <c r="C213" s="104"/>
      <c r="D213" s="104"/>
      <c r="E213" s="104"/>
      <c r="F213" s="104"/>
      <c r="G213" s="104"/>
    </row>
    <row r="214" customFormat="false" ht="11.25" hidden="false" customHeight="false" outlineLevel="0" collapsed="false">
      <c r="A214" s="57" t="n">
        <v>198</v>
      </c>
      <c r="B214" s="81" t="n">
        <v>905</v>
      </c>
      <c r="C214" s="81" t="n">
        <v>11301995</v>
      </c>
      <c r="D214" s="64" t="s">
        <v>62</v>
      </c>
      <c r="E214" s="81" t="n">
        <v>1001</v>
      </c>
      <c r="F214" s="81" t="n">
        <v>130</v>
      </c>
      <c r="G214" s="105" t="s">
        <v>280</v>
      </c>
    </row>
    <row r="215" customFormat="false" ht="11.25" hidden="false" customHeight="false" outlineLevel="0" collapsed="false">
      <c r="A215" s="57" t="n">
        <v>199</v>
      </c>
      <c r="B215" s="81" t="n">
        <v>905</v>
      </c>
      <c r="C215" s="81" t="n">
        <v>11301995</v>
      </c>
      <c r="D215" s="64" t="s">
        <v>62</v>
      </c>
      <c r="E215" s="81" t="n">
        <v>1002</v>
      </c>
      <c r="F215" s="81" t="n">
        <v>130</v>
      </c>
      <c r="G215" s="105" t="s">
        <v>280</v>
      </c>
    </row>
    <row r="216" customFormat="false" ht="11.25" hidden="false" customHeight="false" outlineLevel="0" collapsed="false">
      <c r="A216" s="57" t="n">
        <v>200</v>
      </c>
      <c r="B216" s="57" t="n">
        <v>905</v>
      </c>
      <c r="C216" s="57" t="n">
        <v>11302995</v>
      </c>
      <c r="D216" s="59" t="s">
        <v>62</v>
      </c>
      <c r="E216" s="59" t="s">
        <v>63</v>
      </c>
      <c r="F216" s="62" t="n">
        <v>130</v>
      </c>
      <c r="G216" s="63" t="s">
        <v>64</v>
      </c>
    </row>
    <row r="217" customFormat="false" ht="11.25" hidden="false" customHeight="false" outlineLevel="0" collapsed="false">
      <c r="A217" s="57" t="n">
        <v>201</v>
      </c>
      <c r="B217" s="64" t="s">
        <v>367</v>
      </c>
      <c r="C217" s="64" t="s">
        <v>70</v>
      </c>
      <c r="D217" s="64" t="s">
        <v>62</v>
      </c>
      <c r="E217" s="64" t="s">
        <v>63</v>
      </c>
      <c r="F217" s="64" t="s">
        <v>71</v>
      </c>
      <c r="G217" s="65" t="s">
        <v>72</v>
      </c>
    </row>
    <row r="218" customFormat="false" ht="11.25" hidden="false" customHeight="false" outlineLevel="0" collapsed="false">
      <c r="A218" s="57" t="n">
        <v>202</v>
      </c>
      <c r="B218" s="64" t="s">
        <v>367</v>
      </c>
      <c r="C218" s="64" t="s">
        <v>73</v>
      </c>
      <c r="D218" s="64" t="s">
        <v>62</v>
      </c>
      <c r="E218" s="64" t="s">
        <v>55</v>
      </c>
      <c r="F218" s="64" t="s">
        <v>71</v>
      </c>
      <c r="G218" s="65" t="s">
        <v>74</v>
      </c>
    </row>
    <row r="219" customFormat="false" ht="11.25" hidden="false" customHeight="false" outlineLevel="0" collapsed="false">
      <c r="A219" s="57" t="n">
        <v>203</v>
      </c>
      <c r="B219" s="57" t="n">
        <v>905</v>
      </c>
      <c r="C219" s="57" t="n">
        <v>20405099</v>
      </c>
      <c r="D219" s="59" t="s">
        <v>62</v>
      </c>
      <c r="E219" s="59" t="s">
        <v>63</v>
      </c>
      <c r="F219" s="62" t="n">
        <v>150</v>
      </c>
      <c r="G219" s="94" t="s">
        <v>284</v>
      </c>
    </row>
    <row r="220" customFormat="false" ht="11.25" hidden="false" customHeight="false" outlineLevel="0" collapsed="false">
      <c r="A220" s="57" t="n">
        <v>204</v>
      </c>
      <c r="B220" s="64" t="s">
        <v>367</v>
      </c>
      <c r="C220" s="64" t="s">
        <v>220</v>
      </c>
      <c r="D220" s="64" t="s">
        <v>62</v>
      </c>
      <c r="E220" s="64" t="s">
        <v>63</v>
      </c>
      <c r="F220" s="64" t="s">
        <v>221</v>
      </c>
      <c r="G220" s="65" t="s">
        <v>368</v>
      </c>
    </row>
    <row r="221" customFormat="false" ht="11.25" hidden="false" customHeight="false" outlineLevel="0" collapsed="false">
      <c r="A221" s="57" t="n">
        <v>205</v>
      </c>
      <c r="B221" s="57" t="n">
        <v>905</v>
      </c>
      <c r="C221" s="57" t="n">
        <v>21805010</v>
      </c>
      <c r="D221" s="59" t="s">
        <v>62</v>
      </c>
      <c r="E221" s="59" t="s">
        <v>63</v>
      </c>
      <c r="F221" s="57" t="n">
        <v>150</v>
      </c>
      <c r="G221" s="94" t="s">
        <v>225</v>
      </c>
    </row>
    <row r="222" customFormat="false" ht="11.25" hidden="false" customHeight="false" outlineLevel="0" collapsed="false">
      <c r="A222" s="106" t="n">
        <v>206</v>
      </c>
      <c r="B222" s="57" t="n">
        <v>905</v>
      </c>
      <c r="C222" s="57" t="n">
        <v>21805030</v>
      </c>
      <c r="D222" s="59" t="s">
        <v>62</v>
      </c>
      <c r="E222" s="59" t="s">
        <v>63</v>
      </c>
      <c r="F222" s="62" t="n">
        <v>150</v>
      </c>
      <c r="G222" s="94" t="s">
        <v>227</v>
      </c>
    </row>
    <row r="223" customFormat="false" ht="17.25" hidden="false" customHeight="true" outlineLevel="0" collapsed="false">
      <c r="A223" s="57" t="n">
        <v>207</v>
      </c>
      <c r="B223" s="107" t="s">
        <v>369</v>
      </c>
      <c r="C223" s="102"/>
      <c r="D223" s="102"/>
      <c r="E223" s="64"/>
      <c r="F223" s="64"/>
      <c r="G223" s="65"/>
    </row>
    <row r="224" customFormat="false" ht="17.25" hidden="false" customHeight="true" outlineLevel="0" collapsed="false">
      <c r="A224" s="57" t="n">
        <v>208</v>
      </c>
      <c r="B224" s="57" t="n">
        <v>907</v>
      </c>
      <c r="C224" s="57" t="n">
        <v>11302995</v>
      </c>
      <c r="D224" s="59" t="s">
        <v>62</v>
      </c>
      <c r="E224" s="59" t="s">
        <v>63</v>
      </c>
      <c r="F224" s="62" t="n">
        <v>130</v>
      </c>
      <c r="G224" s="63" t="s">
        <v>64</v>
      </c>
    </row>
    <row r="225" customFormat="false" ht="19.5" hidden="false" customHeight="true" outlineLevel="0" collapsed="false">
      <c r="A225" s="57" t="n">
        <v>209</v>
      </c>
      <c r="B225" s="64" t="s">
        <v>370</v>
      </c>
      <c r="C225" s="64" t="s">
        <v>70</v>
      </c>
      <c r="D225" s="64" t="s">
        <v>62</v>
      </c>
      <c r="E225" s="64" t="s">
        <v>63</v>
      </c>
      <c r="F225" s="64" t="s">
        <v>71</v>
      </c>
      <c r="G225" s="65" t="s">
        <v>72</v>
      </c>
    </row>
    <row r="226" customFormat="false" ht="11.25" hidden="false" customHeight="false" outlineLevel="0" collapsed="false">
      <c r="A226" s="106" t="n">
        <v>210</v>
      </c>
      <c r="B226" s="64" t="s">
        <v>370</v>
      </c>
      <c r="C226" s="64" t="s">
        <v>73</v>
      </c>
      <c r="D226" s="64" t="s">
        <v>62</v>
      </c>
      <c r="E226" s="64" t="s">
        <v>55</v>
      </c>
      <c r="F226" s="64" t="s">
        <v>71</v>
      </c>
      <c r="G226" s="65" t="s">
        <v>74</v>
      </c>
    </row>
    <row r="227" customFormat="false" ht="11.25" hidden="false" customHeight="false" outlineLevel="0" collapsed="false">
      <c r="A227" s="57" t="n">
        <v>211</v>
      </c>
      <c r="B227" s="64" t="s">
        <v>370</v>
      </c>
      <c r="C227" s="64" t="s">
        <v>220</v>
      </c>
      <c r="D227" s="64" t="s">
        <v>62</v>
      </c>
      <c r="E227" s="64" t="s">
        <v>63</v>
      </c>
      <c r="F227" s="64" t="s">
        <v>221</v>
      </c>
      <c r="G227" s="65" t="s">
        <v>368</v>
      </c>
    </row>
    <row r="228" customFormat="false" ht="11.25" hidden="false" customHeight="false" outlineLevel="0" collapsed="false">
      <c r="A228" s="57" t="n">
        <v>212</v>
      </c>
      <c r="B228" s="57" t="n">
        <v>907</v>
      </c>
      <c r="C228" s="57" t="n">
        <v>21805010</v>
      </c>
      <c r="D228" s="64" t="s">
        <v>62</v>
      </c>
      <c r="E228" s="64" t="s">
        <v>63</v>
      </c>
      <c r="F228" s="57" t="n">
        <v>150</v>
      </c>
      <c r="G228" s="82" t="s">
        <v>225</v>
      </c>
    </row>
    <row r="229" customFormat="false" ht="11.25" hidden="false" customHeight="false" outlineLevel="0" collapsed="false">
      <c r="A229" s="106" t="n">
        <v>213</v>
      </c>
      <c r="B229" s="57" t="n">
        <v>907</v>
      </c>
      <c r="C229" s="57" t="n">
        <v>21805030</v>
      </c>
      <c r="D229" s="59" t="s">
        <v>62</v>
      </c>
      <c r="E229" s="59" t="s">
        <v>63</v>
      </c>
      <c r="F229" s="62" t="n">
        <v>150</v>
      </c>
      <c r="G229" s="94" t="s">
        <v>227</v>
      </c>
    </row>
    <row r="230" customFormat="false" ht="11.25" hidden="false" customHeight="false" outlineLevel="0" collapsed="false">
      <c r="A230" s="57" t="n">
        <v>214</v>
      </c>
      <c r="B230" s="57" t="n">
        <v>907</v>
      </c>
      <c r="C230" s="57" t="n">
        <v>21960010</v>
      </c>
      <c r="D230" s="64" t="s">
        <v>62</v>
      </c>
      <c r="E230" s="64" t="s">
        <v>63</v>
      </c>
      <c r="F230" s="57" t="n">
        <v>150</v>
      </c>
      <c r="G230" s="82" t="s">
        <v>236</v>
      </c>
    </row>
    <row r="231" customFormat="false" ht="11.25" hidden="false" customHeight="false" outlineLevel="0" collapsed="false">
      <c r="A231" s="57" t="n">
        <v>215</v>
      </c>
      <c r="B231" s="107" t="s">
        <v>371</v>
      </c>
      <c r="C231" s="73"/>
      <c r="D231" s="73"/>
      <c r="E231" s="73"/>
      <c r="F231" s="73"/>
      <c r="G231" s="73"/>
    </row>
    <row r="232" customFormat="false" ht="34.5" hidden="false" customHeight="true" outlineLevel="0" collapsed="false">
      <c r="A232" s="108" t="n">
        <v>216</v>
      </c>
      <c r="B232" s="108" t="n">
        <v>908</v>
      </c>
      <c r="C232" s="64" t="s">
        <v>372</v>
      </c>
      <c r="D232" s="64" t="s">
        <v>54</v>
      </c>
      <c r="E232" s="64" t="s">
        <v>63</v>
      </c>
      <c r="F232" s="64" t="s">
        <v>66</v>
      </c>
      <c r="G232" s="109" t="s">
        <v>373</v>
      </c>
    </row>
    <row r="233" customFormat="false" ht="56.25" hidden="false" customHeight="false" outlineLevel="0" collapsed="false">
      <c r="A233" s="57" t="n">
        <v>217</v>
      </c>
      <c r="B233" s="64" t="s">
        <v>374</v>
      </c>
      <c r="C233" s="64" t="s">
        <v>65</v>
      </c>
      <c r="D233" s="64" t="s">
        <v>54</v>
      </c>
      <c r="E233" s="64" t="s">
        <v>63</v>
      </c>
      <c r="F233" s="64" t="s">
        <v>66</v>
      </c>
      <c r="G233" s="65" t="s">
        <v>67</v>
      </c>
    </row>
    <row r="234" customFormat="false" ht="33.75" hidden="false" customHeight="false" outlineLevel="0" collapsed="false">
      <c r="A234" s="57" t="n">
        <v>218</v>
      </c>
      <c r="B234" s="57" t="n">
        <v>908</v>
      </c>
      <c r="C234" s="57" t="n">
        <v>20240014</v>
      </c>
      <c r="D234" s="72" t="s">
        <v>62</v>
      </c>
      <c r="E234" s="57" t="n">
        <v>1000</v>
      </c>
      <c r="F234" s="57" t="n">
        <v>150</v>
      </c>
      <c r="G234" s="82" t="s">
        <v>375</v>
      </c>
    </row>
    <row r="235" customFormat="false" ht="33.75" hidden="false" customHeight="false" outlineLevel="0" collapsed="false">
      <c r="A235" s="108" t="n">
        <v>219</v>
      </c>
      <c r="B235" s="57" t="n">
        <v>908</v>
      </c>
      <c r="C235" s="57" t="n">
        <v>20240014</v>
      </c>
      <c r="D235" s="72" t="s">
        <v>62</v>
      </c>
      <c r="E235" s="57" t="n">
        <v>3000</v>
      </c>
      <c r="F235" s="57" t="n">
        <v>150</v>
      </c>
      <c r="G235" s="82" t="s">
        <v>376</v>
      </c>
    </row>
    <row r="236" customFormat="false" ht="33.75" hidden="false" customHeight="false" outlineLevel="0" collapsed="false">
      <c r="A236" s="57" t="n">
        <v>220</v>
      </c>
      <c r="B236" s="57" t="n">
        <v>908</v>
      </c>
      <c r="C236" s="57" t="n">
        <v>20240014</v>
      </c>
      <c r="D236" s="72" t="s">
        <v>62</v>
      </c>
      <c r="E236" s="57" t="n">
        <v>4000</v>
      </c>
      <c r="F236" s="57" t="n">
        <v>150</v>
      </c>
      <c r="G236" s="82" t="s">
        <v>377</v>
      </c>
    </row>
    <row r="237" customFormat="false" ht="33.75" hidden="false" customHeight="false" outlineLevel="0" collapsed="false">
      <c r="A237" s="57" t="n">
        <v>221</v>
      </c>
      <c r="B237" s="57" t="n">
        <v>908</v>
      </c>
      <c r="C237" s="57" t="n">
        <v>20240014</v>
      </c>
      <c r="D237" s="72" t="s">
        <v>62</v>
      </c>
      <c r="E237" s="57" t="n">
        <v>5000</v>
      </c>
      <c r="F237" s="57" t="n">
        <v>150</v>
      </c>
      <c r="G237" s="82" t="s">
        <v>378</v>
      </c>
    </row>
    <row r="238" customFormat="false" ht="33.75" hidden="false" customHeight="false" outlineLevel="0" collapsed="false">
      <c r="A238" s="106" t="n">
        <v>222</v>
      </c>
      <c r="B238" s="106" t="n">
        <v>908</v>
      </c>
      <c r="C238" s="106" t="n">
        <v>20240014</v>
      </c>
      <c r="D238" s="110" t="s">
        <v>62</v>
      </c>
      <c r="E238" s="106" t="n">
        <v>6000</v>
      </c>
      <c r="F238" s="106" t="n">
        <v>150</v>
      </c>
      <c r="G238" s="99" t="s">
        <v>379</v>
      </c>
    </row>
    <row r="239" customFormat="false" ht="33.75" hidden="false" customHeight="false" outlineLevel="0" collapsed="false">
      <c r="A239" s="57" t="n">
        <v>223</v>
      </c>
      <c r="B239" s="57" t="n">
        <v>908</v>
      </c>
      <c r="C239" s="57" t="n">
        <v>20240014</v>
      </c>
      <c r="D239" s="72" t="s">
        <v>62</v>
      </c>
      <c r="E239" s="57" t="n">
        <v>7000</v>
      </c>
      <c r="F239" s="57" t="n">
        <v>150</v>
      </c>
      <c r="G239" s="82" t="s">
        <v>380</v>
      </c>
    </row>
    <row r="240" customFormat="false" ht="33.75" hidden="false" customHeight="false" outlineLevel="0" collapsed="false">
      <c r="A240" s="57" t="n">
        <v>224</v>
      </c>
      <c r="B240" s="57" t="n">
        <v>908</v>
      </c>
      <c r="C240" s="57" t="n">
        <v>20240014</v>
      </c>
      <c r="D240" s="72" t="s">
        <v>62</v>
      </c>
      <c r="E240" s="57" t="n">
        <v>8000</v>
      </c>
      <c r="F240" s="57" t="n">
        <v>150</v>
      </c>
      <c r="G240" s="82" t="s">
        <v>381</v>
      </c>
    </row>
    <row r="241" customFormat="false" ht="22.5" hidden="false" customHeight="false" outlineLevel="0" collapsed="false">
      <c r="A241" s="57" t="n">
        <v>225</v>
      </c>
      <c r="B241" s="61" t="s">
        <v>374</v>
      </c>
      <c r="C241" s="61" t="s">
        <v>382</v>
      </c>
      <c r="D241" s="61" t="s">
        <v>54</v>
      </c>
      <c r="E241" s="61" t="s">
        <v>63</v>
      </c>
      <c r="F241" s="67" t="n">
        <v>140</v>
      </c>
      <c r="G241" s="111" t="s">
        <v>383</v>
      </c>
    </row>
    <row r="242" customFormat="false" ht="11.25" hidden="false" customHeight="false" outlineLevel="0" collapsed="false">
      <c r="A242" s="57" t="n">
        <v>226</v>
      </c>
      <c r="B242" s="64" t="s">
        <v>374</v>
      </c>
      <c r="C242" s="64" t="s">
        <v>384</v>
      </c>
      <c r="D242" s="64" t="s">
        <v>62</v>
      </c>
      <c r="E242" s="64" t="s">
        <v>63</v>
      </c>
      <c r="F242" s="64" t="s">
        <v>66</v>
      </c>
      <c r="G242" s="111" t="s">
        <v>385</v>
      </c>
    </row>
    <row r="243" customFormat="false" ht="33.75" hidden="false" customHeight="false" outlineLevel="0" collapsed="false">
      <c r="A243" s="57" t="n">
        <v>227</v>
      </c>
      <c r="B243" s="87" t="n">
        <v>908</v>
      </c>
      <c r="C243" s="87" t="n">
        <v>11610123</v>
      </c>
      <c r="D243" s="88" t="s">
        <v>54</v>
      </c>
      <c r="E243" s="88" t="s">
        <v>386</v>
      </c>
      <c r="F243" s="89" t="n">
        <v>140</v>
      </c>
      <c r="G243" s="70" t="s">
        <v>387</v>
      </c>
    </row>
  </sheetData>
  <mergeCells count="4">
    <mergeCell ref="A13:G13"/>
    <mergeCell ref="C15:F15"/>
    <mergeCell ref="B17:G17"/>
    <mergeCell ref="B213:G213"/>
  </mergeCells>
  <hyperlinks>
    <hyperlink ref="G69" r:id="rId1" display="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hyperlink ref="G70" r:id="rId2" display="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4.28"/>
    <col collapsed="false" customWidth="true" hidden="false" outlineLevel="0" max="5" min="5" style="0" width="15.85"/>
  </cols>
  <sheetData>
    <row r="1" customFormat="false" ht="15.75" hidden="false" customHeight="false" outlineLevel="0" collapsed="false">
      <c r="C1" s="231" t="s">
        <v>1404</v>
      </c>
    </row>
    <row r="2" customFormat="false" ht="15.75" hidden="false" customHeight="false" outlineLevel="0" collapsed="false">
      <c r="C2" s="498" t="s">
        <v>1</v>
      </c>
    </row>
    <row r="3" customFormat="false" ht="15.75" hidden="false" customHeight="false" outlineLevel="0" collapsed="false">
      <c r="C3" s="498" t="s">
        <v>2</v>
      </c>
    </row>
    <row r="4" customFormat="false" ht="15.75" hidden="false" customHeight="false" outlineLevel="0" collapsed="false">
      <c r="C4" s="460" t="s">
        <v>3</v>
      </c>
    </row>
    <row r="5" customFormat="false" ht="15.75" hidden="false" customHeight="false" outlineLevel="0" collapsed="false">
      <c r="C5" s="460" t="s">
        <v>1240</v>
      </c>
    </row>
    <row r="8" customFormat="false" ht="15.75" hidden="false" customHeight="false" outlineLevel="0" collapsed="false">
      <c r="C8" s="231" t="s">
        <v>1396</v>
      </c>
    </row>
    <row r="9" customFormat="false" ht="15.75" hidden="false" customHeight="false" outlineLevel="0" collapsed="false">
      <c r="C9" s="315" t="s">
        <v>1233</v>
      </c>
    </row>
    <row r="10" customFormat="false" ht="15.75" hidden="false" customHeight="false" outlineLevel="0" collapsed="false">
      <c r="C10" s="315" t="s">
        <v>3</v>
      </c>
    </row>
    <row r="11" customFormat="false" ht="15.75" hidden="false" customHeight="false" outlineLevel="0" collapsed="false">
      <c r="C11" s="460" t="s">
        <v>1234</v>
      </c>
    </row>
    <row r="12" customFormat="false" ht="15.75" hidden="false" customHeight="false" outlineLevel="0" collapsed="false">
      <c r="B12" s="460"/>
    </row>
    <row r="13" customFormat="false" ht="4.5" hidden="false" customHeight="true" outlineLevel="0" collapsed="false">
      <c r="A13" s="7" t="s">
        <v>1405</v>
      </c>
      <c r="B13" s="7"/>
      <c r="C13" s="7"/>
      <c r="D13" s="7"/>
      <c r="E13" s="7"/>
    </row>
    <row r="14" customFormat="false" ht="48" hidden="false" customHeight="true" outlineLevel="0" collapsed="false">
      <c r="A14" s="7"/>
      <c r="B14" s="7"/>
      <c r="C14" s="7"/>
      <c r="D14" s="7"/>
      <c r="E14" s="7"/>
    </row>
    <row r="16" customFormat="false" ht="16.5" hidden="false" customHeight="false" outlineLevel="0" collapsed="false">
      <c r="A16" s="460"/>
      <c r="B16" s="460"/>
      <c r="E16" s="459" t="s">
        <v>1218</v>
      </c>
    </row>
    <row r="17" customFormat="false" ht="15.75" hidden="false" customHeight="true" outlineLevel="0" collapsed="false">
      <c r="A17" s="762" t="s">
        <v>1219</v>
      </c>
      <c r="B17" s="763" t="s">
        <v>1220</v>
      </c>
      <c r="C17" s="739" t="s">
        <v>11</v>
      </c>
      <c r="D17" s="739"/>
      <c r="E17" s="739"/>
    </row>
    <row r="18" customFormat="false" ht="15.75" hidden="false" customHeight="false" outlineLevel="0" collapsed="false">
      <c r="A18" s="762"/>
      <c r="B18" s="763"/>
      <c r="C18" s="700" t="s">
        <v>1383</v>
      </c>
      <c r="D18" s="741" t="s">
        <v>1393</v>
      </c>
      <c r="E18" s="741"/>
    </row>
    <row r="19" customFormat="false" ht="63" hidden="false" customHeight="false" outlineLevel="0" collapsed="false">
      <c r="A19" s="762"/>
      <c r="B19" s="763"/>
      <c r="C19" s="700"/>
      <c r="D19" s="701" t="s">
        <v>1406</v>
      </c>
      <c r="E19" s="766" t="s">
        <v>1386</v>
      </c>
    </row>
    <row r="20" customFormat="false" ht="15.75" hidden="false" customHeight="false" outlineLevel="0" collapsed="false">
      <c r="A20" s="476" t="n">
        <v>1</v>
      </c>
      <c r="B20" s="517" t="s">
        <v>1224</v>
      </c>
      <c r="C20" s="785" t="n">
        <f aca="false">D20+E20</f>
        <v>213.72</v>
      </c>
      <c r="D20" s="786" t="n">
        <v>213.50628</v>
      </c>
      <c r="E20" s="787" t="n">
        <v>0.21372</v>
      </c>
    </row>
    <row r="21" customFormat="false" ht="15.75" hidden="false" customHeight="false" outlineLevel="0" collapsed="false">
      <c r="A21" s="476" t="n">
        <v>2</v>
      </c>
      <c r="B21" s="517" t="s">
        <v>1225</v>
      </c>
      <c r="C21" s="785" t="n">
        <f aca="false">D21+E21</f>
        <v>213.72</v>
      </c>
      <c r="D21" s="786" t="n">
        <v>213.50628</v>
      </c>
      <c r="E21" s="787" t="n">
        <v>0.21372</v>
      </c>
    </row>
    <row r="22" customFormat="false" ht="15.75" hidden="false" customHeight="false" outlineLevel="0" collapsed="false">
      <c r="A22" s="476" t="n">
        <v>3</v>
      </c>
      <c r="B22" s="517" t="s">
        <v>1226</v>
      </c>
      <c r="C22" s="785" t="n">
        <f aca="false">D22+E22</f>
        <v>4328.292</v>
      </c>
      <c r="D22" s="786" t="n">
        <v>4323.96371</v>
      </c>
      <c r="E22" s="787" t="n">
        <v>4.32829</v>
      </c>
    </row>
    <row r="23" customFormat="false" ht="16.5" hidden="false" customHeight="false" outlineLevel="0" collapsed="false">
      <c r="A23" s="747"/>
      <c r="B23" s="748" t="s">
        <v>1228</v>
      </c>
      <c r="C23" s="749" t="n">
        <f aca="false">SUM(C20:C22)</f>
        <v>4755.732</v>
      </c>
      <c r="D23" s="749" t="n">
        <f aca="false">SUM(D20:D22)</f>
        <v>4750.97627</v>
      </c>
      <c r="E23" s="788" t="n">
        <f aca="false">SUM(E20:E22)</f>
        <v>4.75573</v>
      </c>
    </row>
  </sheetData>
  <mergeCells count="6">
    <mergeCell ref="A13:E14"/>
    <mergeCell ref="A17:A19"/>
    <mergeCell ref="B17:B19"/>
    <mergeCell ref="C17:E17"/>
    <mergeCell ref="C18:C19"/>
    <mergeCell ref="D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152"/>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1" activeCellId="0" sqref="A1:M14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71"/>
    <col collapsed="false" customWidth="true" hidden="false" outlineLevel="0" max="4" min="3" style="0" width="3.56"/>
    <col collapsed="false" customWidth="true" hidden="false" outlineLevel="0" max="5" min="5" style="0" width="3.99"/>
    <col collapsed="false" customWidth="true" hidden="false" outlineLevel="0" max="6" min="6" style="0" width="5.28"/>
    <col collapsed="false" customWidth="true" hidden="false" outlineLevel="0" max="7" min="7" style="0" width="3.85"/>
    <col collapsed="false" customWidth="true" hidden="false" outlineLevel="0" max="8" min="8" style="0" width="6.85"/>
    <col collapsed="false" customWidth="true" hidden="false" outlineLevel="0" max="9" min="9" style="0" width="7.42"/>
    <col collapsed="false" customWidth="true" hidden="false" outlineLevel="0" max="10" min="10" style="0" width="55.99"/>
    <col collapsed="false" customWidth="true" hidden="false" outlineLevel="0" max="11" min="11" style="0" width="16.28"/>
    <col collapsed="false" customWidth="true" hidden="false" outlineLevel="0" max="12" min="12" style="0" width="17.85"/>
    <col collapsed="false" customWidth="true" hidden="false" outlineLevel="0" max="13" min="13" style="0" width="17.7"/>
  </cols>
  <sheetData>
    <row r="1" customFormat="false" ht="15.75" hidden="false" customHeight="false" outlineLevel="0" collapsed="false">
      <c r="J1" s="112" t="s">
        <v>388</v>
      </c>
    </row>
    <row r="2" customFormat="false" ht="15.75" hidden="false" customHeight="false" outlineLevel="0" collapsed="false">
      <c r="J2" s="113" t="s">
        <v>1</v>
      </c>
    </row>
    <row r="3" customFormat="false" ht="15.75" hidden="false" customHeight="false" outlineLevel="0" collapsed="false">
      <c r="J3" s="113" t="s">
        <v>2</v>
      </c>
    </row>
    <row r="4" customFormat="false" ht="15.75" hidden="false" customHeight="false" outlineLevel="0" collapsed="false">
      <c r="J4" s="114" t="s">
        <v>3</v>
      </c>
    </row>
    <row r="5" customFormat="false" ht="15.75" hidden="false" customHeight="false" outlineLevel="0" collapsed="false">
      <c r="J5" s="114" t="s">
        <v>4</v>
      </c>
    </row>
    <row r="7" customFormat="false" ht="15.75" hidden="false" customHeight="false" outlineLevel="0" collapsed="false">
      <c r="A7" s="115"/>
      <c r="B7" s="115"/>
      <c r="C7" s="115"/>
      <c r="D7" s="115"/>
      <c r="E7" s="115"/>
      <c r="F7" s="115"/>
      <c r="G7" s="115"/>
      <c r="H7" s="115"/>
      <c r="I7" s="115"/>
      <c r="J7" s="116" t="s">
        <v>389</v>
      </c>
      <c r="K7" s="115"/>
      <c r="L7" s="115"/>
      <c r="M7" s="115"/>
    </row>
    <row r="8" customFormat="false" ht="15.75" hidden="false" customHeight="false" outlineLevel="0" collapsed="false">
      <c r="A8" s="115"/>
      <c r="B8" s="115"/>
      <c r="C8" s="115"/>
      <c r="D8" s="115"/>
      <c r="E8" s="115"/>
      <c r="F8" s="115"/>
      <c r="G8" s="115"/>
      <c r="H8" s="115"/>
      <c r="I8" s="115"/>
      <c r="J8" s="117" t="s">
        <v>390</v>
      </c>
      <c r="K8" s="115"/>
      <c r="L8" s="115"/>
      <c r="M8" s="115"/>
    </row>
    <row r="9" customFormat="false" ht="15.75" hidden="false" customHeight="false" outlineLevel="0" collapsed="false">
      <c r="A9" s="115"/>
      <c r="B9" s="115"/>
      <c r="C9" s="115"/>
      <c r="D9" s="115"/>
      <c r="E9" s="115"/>
      <c r="F9" s="115"/>
      <c r="G9" s="115"/>
      <c r="H9" s="115"/>
      <c r="I9" s="115"/>
      <c r="J9" s="117" t="s">
        <v>3</v>
      </c>
      <c r="K9" s="115"/>
      <c r="L9" s="115"/>
      <c r="M9" s="115"/>
    </row>
    <row r="10" customFormat="false" ht="15.75" hidden="false" customHeight="false" outlineLevel="0" collapsed="false">
      <c r="A10" s="115"/>
      <c r="B10" s="115"/>
      <c r="C10" s="115"/>
      <c r="D10" s="115"/>
      <c r="E10" s="115"/>
      <c r="F10" s="115"/>
      <c r="G10" s="115"/>
      <c r="H10" s="115"/>
      <c r="I10" s="115"/>
      <c r="J10" s="117" t="s">
        <v>47</v>
      </c>
      <c r="K10" s="115"/>
      <c r="L10" s="115"/>
      <c r="M10" s="115"/>
    </row>
    <row r="11" customFormat="false" ht="15.75" hidden="false" customHeight="false" outlineLevel="0" collapsed="false">
      <c r="A11" s="115"/>
      <c r="B11" s="115"/>
      <c r="C11" s="115"/>
      <c r="D11" s="115"/>
      <c r="E11" s="115"/>
      <c r="F11" s="115"/>
      <c r="G11" s="115"/>
      <c r="H11" s="115"/>
      <c r="I11" s="115"/>
      <c r="J11" s="117"/>
      <c r="K11" s="115"/>
      <c r="L11" s="115"/>
      <c r="M11" s="115"/>
    </row>
    <row r="12" customFormat="false" ht="15.75" hidden="false" customHeight="false" outlineLevel="0" collapsed="false">
      <c r="A12" s="117"/>
      <c r="B12" s="117"/>
      <c r="C12" s="117"/>
      <c r="D12" s="117"/>
      <c r="E12" s="117"/>
      <c r="F12" s="117"/>
      <c r="G12" s="117"/>
      <c r="H12" s="117"/>
      <c r="I12" s="117"/>
      <c r="J12" s="117"/>
      <c r="K12" s="118"/>
      <c r="L12" s="117"/>
      <c r="M12" s="117"/>
    </row>
    <row r="13" customFormat="false" ht="15.75" hidden="false" customHeight="false" outlineLevel="0" collapsed="false">
      <c r="A13" s="119" t="s">
        <v>391</v>
      </c>
      <c r="B13" s="119"/>
      <c r="C13" s="119"/>
      <c r="D13" s="119"/>
      <c r="E13" s="119"/>
      <c r="F13" s="119"/>
      <c r="G13" s="119"/>
      <c r="H13" s="119"/>
      <c r="I13" s="119"/>
      <c r="J13" s="119"/>
      <c r="K13" s="119"/>
      <c r="L13" s="119"/>
      <c r="M13" s="119"/>
    </row>
    <row r="14" customFormat="false" ht="15.75" hidden="false" customHeight="false" outlineLevel="0" collapsed="false">
      <c r="A14" s="117" t="s">
        <v>392</v>
      </c>
      <c r="B14" s="117"/>
      <c r="C14" s="117"/>
      <c r="D14" s="117"/>
      <c r="E14" s="117"/>
      <c r="F14" s="117"/>
      <c r="G14" s="117"/>
      <c r="H14" s="117"/>
      <c r="I14" s="117"/>
      <c r="J14" s="116"/>
      <c r="K14" s="118"/>
      <c r="L14" s="120"/>
      <c r="M14" s="121" t="s">
        <v>393</v>
      </c>
    </row>
    <row r="15" customFormat="false" ht="15.75" hidden="false" customHeight="true" outlineLevel="0" collapsed="false">
      <c r="A15" s="122" t="s">
        <v>394</v>
      </c>
      <c r="B15" s="123"/>
      <c r="C15" s="124" t="s">
        <v>395</v>
      </c>
      <c r="D15" s="124"/>
      <c r="E15" s="124"/>
      <c r="F15" s="124"/>
      <c r="G15" s="124"/>
      <c r="H15" s="124"/>
      <c r="I15" s="124"/>
      <c r="J15" s="125" t="s">
        <v>52</v>
      </c>
      <c r="K15" s="126" t="s">
        <v>396</v>
      </c>
      <c r="L15" s="126" t="s">
        <v>397</v>
      </c>
      <c r="M15" s="126" t="s">
        <v>398</v>
      </c>
    </row>
    <row r="16" customFormat="false" ht="160.5" hidden="false" customHeight="false" outlineLevel="0" collapsed="false">
      <c r="A16" s="127"/>
      <c r="B16" s="128" t="s">
        <v>399</v>
      </c>
      <c r="C16" s="129" t="s">
        <v>400</v>
      </c>
      <c r="D16" s="129" t="s">
        <v>401</v>
      </c>
      <c r="E16" s="129" t="s">
        <v>402</v>
      </c>
      <c r="F16" s="129" t="s">
        <v>403</v>
      </c>
      <c r="G16" s="129" t="s">
        <v>404</v>
      </c>
      <c r="H16" s="129" t="s">
        <v>405</v>
      </c>
      <c r="I16" s="130" t="s">
        <v>406</v>
      </c>
      <c r="J16" s="125"/>
      <c r="K16" s="126"/>
      <c r="L16" s="126"/>
      <c r="M16" s="126"/>
    </row>
    <row r="17" customFormat="false" ht="15.75" hidden="false" customHeight="false" outlineLevel="0" collapsed="false">
      <c r="A17" s="131"/>
      <c r="B17" s="132" t="n">
        <v>1</v>
      </c>
      <c r="C17" s="133" t="n">
        <v>2</v>
      </c>
      <c r="D17" s="132" t="n">
        <v>3</v>
      </c>
      <c r="E17" s="133" t="n">
        <v>4</v>
      </c>
      <c r="F17" s="132" t="n">
        <v>5</v>
      </c>
      <c r="G17" s="133" t="n">
        <v>6</v>
      </c>
      <c r="H17" s="132" t="n">
        <v>7</v>
      </c>
      <c r="I17" s="133" t="n">
        <v>8</v>
      </c>
      <c r="J17" s="134" t="n">
        <v>9</v>
      </c>
      <c r="K17" s="132" t="n">
        <v>10</v>
      </c>
      <c r="L17" s="132" t="n">
        <v>11</v>
      </c>
      <c r="M17" s="132" t="n">
        <v>12</v>
      </c>
    </row>
    <row r="18" customFormat="false" ht="15.75" hidden="false" customHeight="false" outlineLevel="0" collapsed="false">
      <c r="A18" s="135"/>
      <c r="B18" s="136" t="s">
        <v>407</v>
      </c>
      <c r="C18" s="136" t="n">
        <v>1</v>
      </c>
      <c r="D18" s="136" t="s">
        <v>408</v>
      </c>
      <c r="E18" s="136" t="s">
        <v>408</v>
      </c>
      <c r="F18" s="136" t="s">
        <v>407</v>
      </c>
      <c r="G18" s="136" t="s">
        <v>408</v>
      </c>
      <c r="H18" s="136" t="s">
        <v>63</v>
      </c>
      <c r="I18" s="136" t="s">
        <v>407</v>
      </c>
      <c r="J18" s="137" t="s">
        <v>409</v>
      </c>
      <c r="K18" s="138" t="n">
        <f aca="false">K19+K38+K50+K58+K61+K68+K81+K95+K77+K73+K29</f>
        <v>363909.3</v>
      </c>
      <c r="L18" s="138" t="n">
        <f aca="false">L19+L38+L50+L58+L61+L68+L81+L95+L77+L73+L29</f>
        <v>365335.4</v>
      </c>
      <c r="M18" s="138" t="n">
        <f aca="false">M19+M38+M50+M58+M61+M68+M81+M95+M77+M73+M29</f>
        <v>363465.7</v>
      </c>
    </row>
    <row r="19" customFormat="false" ht="15.75" hidden="false" customHeight="false" outlineLevel="0" collapsed="false">
      <c r="A19" s="139"/>
      <c r="B19" s="136" t="s">
        <v>407</v>
      </c>
      <c r="C19" s="136" t="s">
        <v>410</v>
      </c>
      <c r="D19" s="136" t="s">
        <v>54</v>
      </c>
      <c r="E19" s="136" t="s">
        <v>408</v>
      </c>
      <c r="F19" s="136" t="s">
        <v>407</v>
      </c>
      <c r="G19" s="136" t="s">
        <v>408</v>
      </c>
      <c r="H19" s="136" t="s">
        <v>63</v>
      </c>
      <c r="I19" s="136" t="s">
        <v>407</v>
      </c>
      <c r="J19" s="137" t="s">
        <v>411</v>
      </c>
      <c r="K19" s="138" t="n">
        <f aca="false">K20+K23</f>
        <v>285200.5</v>
      </c>
      <c r="L19" s="138" t="n">
        <f aca="false">L20+L23</f>
        <v>291344.6</v>
      </c>
      <c r="M19" s="138" t="n">
        <f aca="false">M20+M23</f>
        <v>292897.6</v>
      </c>
    </row>
    <row r="20" customFormat="false" ht="15.75" hidden="false" customHeight="false" outlineLevel="0" collapsed="false">
      <c r="A20" s="137"/>
      <c r="B20" s="136" t="s">
        <v>412</v>
      </c>
      <c r="C20" s="136" t="s">
        <v>410</v>
      </c>
      <c r="D20" s="136" t="s">
        <v>54</v>
      </c>
      <c r="E20" s="136" t="s">
        <v>54</v>
      </c>
      <c r="F20" s="136" t="s">
        <v>407</v>
      </c>
      <c r="G20" s="136" t="s">
        <v>408</v>
      </c>
      <c r="H20" s="136" t="s">
        <v>63</v>
      </c>
      <c r="I20" s="136" t="s">
        <v>413</v>
      </c>
      <c r="J20" s="137" t="s">
        <v>414</v>
      </c>
      <c r="K20" s="138" t="n">
        <f aca="false">K21</f>
        <v>153785</v>
      </c>
      <c r="L20" s="138" t="n">
        <f aca="false">L21</f>
        <v>155322</v>
      </c>
      <c r="M20" s="138" t="n">
        <f aca="false">M21</f>
        <v>156875</v>
      </c>
    </row>
    <row r="21" customFormat="false" ht="47.25" hidden="false" customHeight="false" outlineLevel="0" collapsed="false">
      <c r="A21" s="140"/>
      <c r="B21" s="141" t="s">
        <v>412</v>
      </c>
      <c r="C21" s="141" t="s">
        <v>410</v>
      </c>
      <c r="D21" s="141" t="s">
        <v>54</v>
      </c>
      <c r="E21" s="141" t="s">
        <v>54</v>
      </c>
      <c r="F21" s="141" t="s">
        <v>415</v>
      </c>
      <c r="G21" s="141" t="s">
        <v>408</v>
      </c>
      <c r="H21" s="141" t="s">
        <v>63</v>
      </c>
      <c r="I21" s="141" t="s">
        <v>413</v>
      </c>
      <c r="J21" s="142" t="s">
        <v>416</v>
      </c>
      <c r="K21" s="143" t="n">
        <f aca="false">K22</f>
        <v>153785</v>
      </c>
      <c r="L21" s="143" t="n">
        <f aca="false">L22</f>
        <v>155322</v>
      </c>
      <c r="M21" s="143" t="n">
        <f aca="false">M22</f>
        <v>156875</v>
      </c>
    </row>
    <row r="22" customFormat="false" ht="63" hidden="false" customHeight="false" outlineLevel="0" collapsed="false">
      <c r="A22" s="137"/>
      <c r="B22" s="144" t="s">
        <v>412</v>
      </c>
      <c r="C22" s="144" t="s">
        <v>410</v>
      </c>
      <c r="D22" s="144" t="s">
        <v>54</v>
      </c>
      <c r="E22" s="144" t="s">
        <v>54</v>
      </c>
      <c r="F22" s="144" t="s">
        <v>417</v>
      </c>
      <c r="G22" s="144" t="s">
        <v>418</v>
      </c>
      <c r="H22" s="144" t="s">
        <v>63</v>
      </c>
      <c r="I22" s="144" t="s">
        <v>413</v>
      </c>
      <c r="J22" s="145" t="s">
        <v>419</v>
      </c>
      <c r="K22" s="146" t="n">
        <v>153785</v>
      </c>
      <c r="L22" s="146" t="n">
        <v>155322</v>
      </c>
      <c r="M22" s="146" t="n">
        <v>156875</v>
      </c>
    </row>
    <row r="23" customFormat="false" ht="15.75" hidden="false" customHeight="false" outlineLevel="0" collapsed="false">
      <c r="A23" s="147"/>
      <c r="B23" s="136" t="s">
        <v>412</v>
      </c>
      <c r="C23" s="136" t="s">
        <v>410</v>
      </c>
      <c r="D23" s="136" t="s">
        <v>54</v>
      </c>
      <c r="E23" s="136" t="s">
        <v>418</v>
      </c>
      <c r="F23" s="136" t="s">
        <v>407</v>
      </c>
      <c r="G23" s="136" t="s">
        <v>54</v>
      </c>
      <c r="H23" s="136" t="s">
        <v>63</v>
      </c>
      <c r="I23" s="136" t="s">
        <v>413</v>
      </c>
      <c r="J23" s="137" t="s">
        <v>420</v>
      </c>
      <c r="K23" s="148" t="n">
        <f aca="false">K24+K25+K26+K27</f>
        <v>131415.5</v>
      </c>
      <c r="L23" s="148" t="n">
        <f aca="false">L24+L25+L26+L27</f>
        <v>136022.6</v>
      </c>
      <c r="M23" s="148" t="n">
        <f aca="false">M24+M25+M26+M27</f>
        <v>136022.6</v>
      </c>
    </row>
    <row r="24" customFormat="false" ht="94.5" hidden="false" customHeight="false" outlineLevel="0" collapsed="false">
      <c r="A24" s="147"/>
      <c r="B24" s="144" t="s">
        <v>412</v>
      </c>
      <c r="C24" s="144" t="s">
        <v>410</v>
      </c>
      <c r="D24" s="144" t="s">
        <v>54</v>
      </c>
      <c r="E24" s="144" t="s">
        <v>418</v>
      </c>
      <c r="F24" s="144" t="s">
        <v>415</v>
      </c>
      <c r="G24" s="144" t="s">
        <v>54</v>
      </c>
      <c r="H24" s="144" t="s">
        <v>407</v>
      </c>
      <c r="I24" s="144" t="s">
        <v>413</v>
      </c>
      <c r="J24" s="145" t="s">
        <v>421</v>
      </c>
      <c r="K24" s="146" t="n">
        <v>128731.5</v>
      </c>
      <c r="L24" s="146" t="n">
        <v>133334.6</v>
      </c>
      <c r="M24" s="146" t="n">
        <v>133334.6</v>
      </c>
    </row>
    <row r="25" customFormat="false" ht="129" hidden="false" customHeight="true" outlineLevel="0" collapsed="false">
      <c r="A25" s="147"/>
      <c r="B25" s="144" t="s">
        <v>412</v>
      </c>
      <c r="C25" s="144" t="s">
        <v>410</v>
      </c>
      <c r="D25" s="144" t="s">
        <v>54</v>
      </c>
      <c r="E25" s="144" t="s">
        <v>418</v>
      </c>
      <c r="F25" s="144" t="s">
        <v>422</v>
      </c>
      <c r="G25" s="144" t="s">
        <v>54</v>
      </c>
      <c r="H25" s="144" t="s">
        <v>63</v>
      </c>
      <c r="I25" s="144" t="s">
        <v>413</v>
      </c>
      <c r="J25" s="149" t="s">
        <v>423</v>
      </c>
      <c r="K25" s="146" t="n">
        <v>1302</v>
      </c>
      <c r="L25" s="146" t="n">
        <v>1302</v>
      </c>
      <c r="M25" s="146" t="n">
        <v>1302</v>
      </c>
    </row>
    <row r="26" customFormat="false" ht="51" hidden="false" customHeight="true" outlineLevel="0" collapsed="false">
      <c r="A26" s="150"/>
      <c r="B26" s="144" t="s">
        <v>412</v>
      </c>
      <c r="C26" s="144" t="s">
        <v>410</v>
      </c>
      <c r="D26" s="144" t="s">
        <v>54</v>
      </c>
      <c r="E26" s="144" t="s">
        <v>418</v>
      </c>
      <c r="F26" s="144" t="s">
        <v>424</v>
      </c>
      <c r="G26" s="144" t="s">
        <v>54</v>
      </c>
      <c r="H26" s="144" t="s">
        <v>63</v>
      </c>
      <c r="I26" s="144" t="s">
        <v>413</v>
      </c>
      <c r="J26" s="149" t="s">
        <v>425</v>
      </c>
      <c r="K26" s="146" t="n">
        <v>150</v>
      </c>
      <c r="L26" s="146" t="n">
        <v>154</v>
      </c>
      <c r="M26" s="146" t="n">
        <v>154</v>
      </c>
    </row>
    <row r="27" customFormat="false" ht="110.25" hidden="false" customHeight="false" outlineLevel="0" collapsed="false">
      <c r="A27" s="150"/>
      <c r="B27" s="144" t="s">
        <v>412</v>
      </c>
      <c r="C27" s="144" t="s">
        <v>410</v>
      </c>
      <c r="D27" s="144" t="s">
        <v>54</v>
      </c>
      <c r="E27" s="144" t="s">
        <v>418</v>
      </c>
      <c r="F27" s="144" t="s">
        <v>426</v>
      </c>
      <c r="G27" s="144" t="s">
        <v>54</v>
      </c>
      <c r="H27" s="144" t="s">
        <v>63</v>
      </c>
      <c r="I27" s="144" t="s">
        <v>413</v>
      </c>
      <c r="J27" s="149" t="s">
        <v>427</v>
      </c>
      <c r="K27" s="146" t="n">
        <v>1232</v>
      </c>
      <c r="L27" s="146" t="n">
        <v>1232</v>
      </c>
      <c r="M27" s="146" t="n">
        <v>1232</v>
      </c>
    </row>
    <row r="28" customFormat="false" ht="42.75" hidden="false" customHeight="false" outlineLevel="0" collapsed="false">
      <c r="A28" s="137"/>
      <c r="B28" s="151" t="s">
        <v>428</v>
      </c>
      <c r="C28" s="151" t="s">
        <v>410</v>
      </c>
      <c r="D28" s="151" t="s">
        <v>429</v>
      </c>
      <c r="E28" s="151" t="s">
        <v>408</v>
      </c>
      <c r="F28" s="151" t="s">
        <v>407</v>
      </c>
      <c r="G28" s="151" t="s">
        <v>408</v>
      </c>
      <c r="H28" s="151" t="s">
        <v>63</v>
      </c>
      <c r="I28" s="151" t="s">
        <v>407</v>
      </c>
      <c r="J28" s="152" t="s">
        <v>430</v>
      </c>
      <c r="K28" s="138" t="n">
        <f aca="false">K29</f>
        <v>72.7</v>
      </c>
      <c r="L28" s="138" t="n">
        <f aca="false">L29</f>
        <v>75.3</v>
      </c>
      <c r="M28" s="138" t="n">
        <f aca="false">M29</f>
        <v>75.3</v>
      </c>
    </row>
    <row r="29" customFormat="false" ht="31.5" hidden="false" customHeight="false" outlineLevel="0" collapsed="false">
      <c r="A29" s="150"/>
      <c r="B29" s="144" t="s">
        <v>428</v>
      </c>
      <c r="C29" s="144" t="s">
        <v>410</v>
      </c>
      <c r="D29" s="144" t="s">
        <v>429</v>
      </c>
      <c r="E29" s="144" t="s">
        <v>418</v>
      </c>
      <c r="F29" s="144" t="s">
        <v>407</v>
      </c>
      <c r="G29" s="144" t="s">
        <v>54</v>
      </c>
      <c r="H29" s="144" t="s">
        <v>63</v>
      </c>
      <c r="I29" s="144" t="s">
        <v>413</v>
      </c>
      <c r="J29" s="149" t="s">
        <v>431</v>
      </c>
      <c r="K29" s="146" t="n">
        <f aca="false">K30+K32+K34+K36</f>
        <v>72.7</v>
      </c>
      <c r="L29" s="146" t="n">
        <f aca="false">L30+L32+L34+L36</f>
        <v>75.3</v>
      </c>
      <c r="M29" s="146" t="n">
        <f aca="false">M30+M32+M34+M36</f>
        <v>75.3</v>
      </c>
    </row>
    <row r="30" customFormat="false" ht="94.5" hidden="false" customHeight="false" outlineLevel="0" collapsed="false">
      <c r="A30" s="150"/>
      <c r="B30" s="144" t="s">
        <v>428</v>
      </c>
      <c r="C30" s="144" t="s">
        <v>410</v>
      </c>
      <c r="D30" s="144" t="s">
        <v>429</v>
      </c>
      <c r="E30" s="144" t="s">
        <v>418</v>
      </c>
      <c r="F30" s="144" t="s">
        <v>432</v>
      </c>
      <c r="G30" s="144" t="s">
        <v>54</v>
      </c>
      <c r="H30" s="144" t="s">
        <v>63</v>
      </c>
      <c r="I30" s="144" t="s">
        <v>413</v>
      </c>
      <c r="J30" s="149" t="s">
        <v>433</v>
      </c>
      <c r="K30" s="146" t="n">
        <f aca="false">K31</f>
        <v>33.3</v>
      </c>
      <c r="L30" s="146" t="n">
        <f aca="false">L31</f>
        <v>34.7</v>
      </c>
      <c r="M30" s="146" t="n">
        <f aca="false">M31</f>
        <v>34.7</v>
      </c>
    </row>
    <row r="31" customFormat="false" ht="141.75" hidden="false" customHeight="false" outlineLevel="0" collapsed="false">
      <c r="A31" s="150"/>
      <c r="B31" s="144" t="s">
        <v>428</v>
      </c>
      <c r="C31" s="144" t="s">
        <v>410</v>
      </c>
      <c r="D31" s="144" t="s">
        <v>429</v>
      </c>
      <c r="E31" s="144" t="s">
        <v>418</v>
      </c>
      <c r="F31" s="144" t="s">
        <v>434</v>
      </c>
      <c r="G31" s="144" t="s">
        <v>54</v>
      </c>
      <c r="H31" s="144" t="s">
        <v>63</v>
      </c>
      <c r="I31" s="144" t="s">
        <v>413</v>
      </c>
      <c r="J31" s="149" t="s">
        <v>435</v>
      </c>
      <c r="K31" s="146" t="n">
        <v>33.3</v>
      </c>
      <c r="L31" s="146" t="n">
        <v>34.7</v>
      </c>
      <c r="M31" s="146" t="n">
        <v>34.7</v>
      </c>
    </row>
    <row r="32" customFormat="false" ht="110.25" hidden="false" customHeight="false" outlineLevel="0" collapsed="false">
      <c r="A32" s="150"/>
      <c r="B32" s="144" t="s">
        <v>428</v>
      </c>
      <c r="C32" s="144" t="s">
        <v>410</v>
      </c>
      <c r="D32" s="144" t="s">
        <v>429</v>
      </c>
      <c r="E32" s="144" t="s">
        <v>418</v>
      </c>
      <c r="F32" s="144" t="s">
        <v>436</v>
      </c>
      <c r="G32" s="144" t="s">
        <v>54</v>
      </c>
      <c r="H32" s="144" t="s">
        <v>63</v>
      </c>
      <c r="I32" s="144" t="s">
        <v>413</v>
      </c>
      <c r="J32" s="149" t="s">
        <v>437</v>
      </c>
      <c r="K32" s="146" t="n">
        <f aca="false">K33</f>
        <v>0.2</v>
      </c>
      <c r="L32" s="146" t="n">
        <f aca="false">L33</f>
        <v>0.2</v>
      </c>
      <c r="M32" s="146" t="n">
        <f aca="false">M33</f>
        <v>0.2</v>
      </c>
    </row>
    <row r="33" customFormat="false" ht="157.5" hidden="false" customHeight="false" outlineLevel="0" collapsed="false">
      <c r="A33" s="150"/>
      <c r="B33" s="144" t="s">
        <v>428</v>
      </c>
      <c r="C33" s="144" t="s">
        <v>410</v>
      </c>
      <c r="D33" s="144" t="s">
        <v>429</v>
      </c>
      <c r="E33" s="144" t="s">
        <v>418</v>
      </c>
      <c r="F33" s="144" t="s">
        <v>438</v>
      </c>
      <c r="G33" s="144" t="s">
        <v>54</v>
      </c>
      <c r="H33" s="144" t="s">
        <v>63</v>
      </c>
      <c r="I33" s="144" t="s">
        <v>413</v>
      </c>
      <c r="J33" s="149" t="s">
        <v>439</v>
      </c>
      <c r="K33" s="146" t="n">
        <v>0.2</v>
      </c>
      <c r="L33" s="146" t="n">
        <v>0.2</v>
      </c>
      <c r="M33" s="146" t="n">
        <v>0.2</v>
      </c>
    </row>
    <row r="34" customFormat="false" ht="94.5" hidden="false" customHeight="false" outlineLevel="0" collapsed="false">
      <c r="A34" s="150"/>
      <c r="B34" s="144" t="s">
        <v>428</v>
      </c>
      <c r="C34" s="144" t="s">
        <v>410</v>
      </c>
      <c r="D34" s="144" t="s">
        <v>429</v>
      </c>
      <c r="E34" s="144" t="s">
        <v>418</v>
      </c>
      <c r="F34" s="144" t="s">
        <v>440</v>
      </c>
      <c r="G34" s="144" t="s">
        <v>54</v>
      </c>
      <c r="H34" s="144" t="s">
        <v>63</v>
      </c>
      <c r="I34" s="144" t="s">
        <v>413</v>
      </c>
      <c r="J34" s="149" t="s">
        <v>441</v>
      </c>
      <c r="K34" s="146" t="n">
        <f aca="false">K35</f>
        <v>43.5</v>
      </c>
      <c r="L34" s="146" t="n">
        <f aca="false">L35</f>
        <v>45.2</v>
      </c>
      <c r="M34" s="146" t="n">
        <f aca="false">M35</f>
        <v>45.2</v>
      </c>
    </row>
    <row r="35" customFormat="false" ht="141.75" hidden="false" customHeight="false" outlineLevel="0" collapsed="false">
      <c r="A35" s="150"/>
      <c r="B35" s="144" t="s">
        <v>428</v>
      </c>
      <c r="C35" s="144" t="s">
        <v>410</v>
      </c>
      <c r="D35" s="144" t="s">
        <v>429</v>
      </c>
      <c r="E35" s="144" t="s">
        <v>418</v>
      </c>
      <c r="F35" s="144" t="s">
        <v>442</v>
      </c>
      <c r="G35" s="144" t="s">
        <v>54</v>
      </c>
      <c r="H35" s="144" t="s">
        <v>63</v>
      </c>
      <c r="I35" s="144" t="s">
        <v>413</v>
      </c>
      <c r="J35" s="149" t="s">
        <v>443</v>
      </c>
      <c r="K35" s="146" t="n">
        <v>43.5</v>
      </c>
      <c r="L35" s="146" t="n">
        <v>45.2</v>
      </c>
      <c r="M35" s="146" t="n">
        <v>45.2</v>
      </c>
    </row>
    <row r="36" customFormat="false" ht="94.5" hidden="false" customHeight="false" outlineLevel="0" collapsed="false">
      <c r="A36" s="150"/>
      <c r="B36" s="144" t="s">
        <v>428</v>
      </c>
      <c r="C36" s="144" t="s">
        <v>410</v>
      </c>
      <c r="D36" s="144" t="s">
        <v>429</v>
      </c>
      <c r="E36" s="144" t="s">
        <v>418</v>
      </c>
      <c r="F36" s="144" t="s">
        <v>444</v>
      </c>
      <c r="G36" s="144" t="s">
        <v>54</v>
      </c>
      <c r="H36" s="144" t="s">
        <v>63</v>
      </c>
      <c r="I36" s="144" t="s">
        <v>413</v>
      </c>
      <c r="J36" s="149" t="s">
        <v>445</v>
      </c>
      <c r="K36" s="146" t="n">
        <f aca="false">K37</f>
        <v>-4.3</v>
      </c>
      <c r="L36" s="146" t="n">
        <f aca="false">L37</f>
        <v>-4.8</v>
      </c>
      <c r="M36" s="146" t="n">
        <f aca="false">M37</f>
        <v>-4.8</v>
      </c>
    </row>
    <row r="37" customFormat="false" ht="141.75" hidden="false" customHeight="false" outlineLevel="0" collapsed="false">
      <c r="A37" s="150"/>
      <c r="B37" s="144" t="s">
        <v>428</v>
      </c>
      <c r="C37" s="144" t="s">
        <v>410</v>
      </c>
      <c r="D37" s="144" t="s">
        <v>429</v>
      </c>
      <c r="E37" s="144" t="s">
        <v>418</v>
      </c>
      <c r="F37" s="144" t="s">
        <v>446</v>
      </c>
      <c r="G37" s="144" t="s">
        <v>54</v>
      </c>
      <c r="H37" s="144" t="s">
        <v>63</v>
      </c>
      <c r="I37" s="144" t="s">
        <v>413</v>
      </c>
      <c r="J37" s="149" t="s">
        <v>447</v>
      </c>
      <c r="K37" s="146" t="n">
        <v>-4.3</v>
      </c>
      <c r="L37" s="146" t="n">
        <v>-4.8</v>
      </c>
      <c r="M37" s="146" t="n">
        <v>-4.8</v>
      </c>
    </row>
    <row r="38" customFormat="false" ht="15.75" hidden="false" customHeight="false" outlineLevel="0" collapsed="false">
      <c r="A38" s="137"/>
      <c r="B38" s="136" t="s">
        <v>412</v>
      </c>
      <c r="C38" s="136" t="s">
        <v>410</v>
      </c>
      <c r="D38" s="136" t="s">
        <v>62</v>
      </c>
      <c r="E38" s="136" t="s">
        <v>408</v>
      </c>
      <c r="F38" s="136" t="s">
        <v>407</v>
      </c>
      <c r="G38" s="136" t="s">
        <v>408</v>
      </c>
      <c r="H38" s="136" t="s">
        <v>63</v>
      </c>
      <c r="I38" s="136" t="s">
        <v>407</v>
      </c>
      <c r="J38" s="137" t="s">
        <v>448</v>
      </c>
      <c r="K38" s="138" t="n">
        <f aca="false">K44+K46+K48+K39</f>
        <v>27979.9</v>
      </c>
      <c r="L38" s="138" t="n">
        <f aca="false">L44+L46+L48+L39</f>
        <v>23978.5</v>
      </c>
      <c r="M38" s="138" t="n">
        <f aca="false">M44+M46+M48+M39</f>
        <v>20946</v>
      </c>
    </row>
    <row r="39" customFormat="false" ht="31.5" hidden="false" customHeight="false" outlineLevel="0" collapsed="false">
      <c r="A39" s="137"/>
      <c r="B39" s="144" t="s">
        <v>412</v>
      </c>
      <c r="C39" s="144" t="s">
        <v>410</v>
      </c>
      <c r="D39" s="144" t="s">
        <v>62</v>
      </c>
      <c r="E39" s="144" t="s">
        <v>54</v>
      </c>
      <c r="F39" s="144" t="s">
        <v>407</v>
      </c>
      <c r="G39" s="144" t="s">
        <v>408</v>
      </c>
      <c r="H39" s="144" t="s">
        <v>63</v>
      </c>
      <c r="I39" s="144" t="s">
        <v>413</v>
      </c>
      <c r="J39" s="149" t="s">
        <v>449</v>
      </c>
      <c r="K39" s="146" t="n">
        <f aca="false">K40+K42</f>
        <v>16763.2</v>
      </c>
      <c r="L39" s="146" t="n">
        <f aca="false">L40+L42</f>
        <v>19323.2</v>
      </c>
      <c r="M39" s="146" t="n">
        <f aca="false">M40+M42</f>
        <v>20653.1</v>
      </c>
    </row>
    <row r="40" customFormat="false" ht="31.5" hidden="false" customHeight="false" outlineLevel="0" collapsed="false">
      <c r="A40" s="137"/>
      <c r="B40" s="144" t="s">
        <v>412</v>
      </c>
      <c r="C40" s="144" t="s">
        <v>410</v>
      </c>
      <c r="D40" s="144" t="s">
        <v>62</v>
      </c>
      <c r="E40" s="144" t="s">
        <v>54</v>
      </c>
      <c r="F40" s="144" t="s">
        <v>415</v>
      </c>
      <c r="G40" s="144" t="s">
        <v>54</v>
      </c>
      <c r="H40" s="144" t="s">
        <v>63</v>
      </c>
      <c r="I40" s="144" t="s">
        <v>413</v>
      </c>
      <c r="J40" s="149" t="s">
        <v>450</v>
      </c>
      <c r="K40" s="146" t="n">
        <f aca="false">K41</f>
        <v>8034.4</v>
      </c>
      <c r="L40" s="146" t="n">
        <f aca="false">L41</f>
        <v>8848.3</v>
      </c>
      <c r="M40" s="146" t="n">
        <f aca="false">M41</f>
        <v>9030</v>
      </c>
    </row>
    <row r="41" customFormat="false" ht="31.5" hidden="false" customHeight="false" outlineLevel="0" collapsed="false">
      <c r="A41" s="137"/>
      <c r="B41" s="144" t="s">
        <v>412</v>
      </c>
      <c r="C41" s="144" t="s">
        <v>410</v>
      </c>
      <c r="D41" s="144" t="s">
        <v>62</v>
      </c>
      <c r="E41" s="144" t="s">
        <v>54</v>
      </c>
      <c r="F41" s="144" t="s">
        <v>451</v>
      </c>
      <c r="G41" s="144" t="s">
        <v>54</v>
      </c>
      <c r="H41" s="144" t="s">
        <v>63</v>
      </c>
      <c r="I41" s="144" t="s">
        <v>413</v>
      </c>
      <c r="J41" s="149" t="s">
        <v>450</v>
      </c>
      <c r="K41" s="146" t="n">
        <v>8034.4</v>
      </c>
      <c r="L41" s="146" t="n">
        <v>8848.3</v>
      </c>
      <c r="M41" s="146" t="n">
        <v>9030</v>
      </c>
    </row>
    <row r="42" customFormat="false" ht="47.25" hidden="false" customHeight="false" outlineLevel="0" collapsed="false">
      <c r="A42" s="137"/>
      <c r="B42" s="144" t="s">
        <v>412</v>
      </c>
      <c r="C42" s="144" t="s">
        <v>410</v>
      </c>
      <c r="D42" s="144" t="s">
        <v>62</v>
      </c>
      <c r="E42" s="144" t="s">
        <v>54</v>
      </c>
      <c r="F42" s="144" t="s">
        <v>422</v>
      </c>
      <c r="G42" s="144" t="s">
        <v>54</v>
      </c>
      <c r="H42" s="144" t="s">
        <v>63</v>
      </c>
      <c r="I42" s="144" t="s">
        <v>413</v>
      </c>
      <c r="J42" s="149" t="s">
        <v>452</v>
      </c>
      <c r="K42" s="146" t="n">
        <f aca="false">K43</f>
        <v>8728.8</v>
      </c>
      <c r="L42" s="146" t="n">
        <f aca="false">L43</f>
        <v>10474.9</v>
      </c>
      <c r="M42" s="146" t="n">
        <f aca="false">M43</f>
        <v>11623.1</v>
      </c>
    </row>
    <row r="43" customFormat="false" ht="78.75" hidden="false" customHeight="false" outlineLevel="0" collapsed="false">
      <c r="A43" s="137"/>
      <c r="B43" s="144" t="s">
        <v>412</v>
      </c>
      <c r="C43" s="144" t="s">
        <v>410</v>
      </c>
      <c r="D43" s="144" t="s">
        <v>62</v>
      </c>
      <c r="E43" s="144" t="s">
        <v>54</v>
      </c>
      <c r="F43" s="144" t="s">
        <v>453</v>
      </c>
      <c r="G43" s="144" t="s">
        <v>54</v>
      </c>
      <c r="H43" s="144" t="s">
        <v>63</v>
      </c>
      <c r="I43" s="144" t="s">
        <v>413</v>
      </c>
      <c r="J43" s="149" t="s">
        <v>454</v>
      </c>
      <c r="K43" s="146" t="n">
        <v>8728.8</v>
      </c>
      <c r="L43" s="146" t="n">
        <v>10474.9</v>
      </c>
      <c r="M43" s="146" t="n">
        <v>11623.1</v>
      </c>
    </row>
    <row r="44" customFormat="false" ht="31.5" hidden="false" customHeight="false" outlineLevel="0" collapsed="false">
      <c r="A44" s="153"/>
      <c r="B44" s="144" t="s">
        <v>412</v>
      </c>
      <c r="C44" s="144" t="s">
        <v>410</v>
      </c>
      <c r="D44" s="144" t="s">
        <v>62</v>
      </c>
      <c r="E44" s="144" t="s">
        <v>418</v>
      </c>
      <c r="F44" s="144" t="s">
        <v>407</v>
      </c>
      <c r="G44" s="144" t="s">
        <v>418</v>
      </c>
      <c r="H44" s="144" t="s">
        <v>63</v>
      </c>
      <c r="I44" s="144" t="s">
        <v>413</v>
      </c>
      <c r="J44" s="145" t="s">
        <v>455</v>
      </c>
      <c r="K44" s="146" t="n">
        <f aca="false">K45</f>
        <v>10980.8</v>
      </c>
      <c r="L44" s="146" t="n">
        <f aca="false">L45</f>
        <v>4392.4</v>
      </c>
      <c r="M44" s="146" t="n">
        <f aca="false">M45</f>
        <v>0</v>
      </c>
    </row>
    <row r="45" customFormat="false" ht="31.5" hidden="false" customHeight="false" outlineLevel="0" collapsed="false">
      <c r="A45" s="153"/>
      <c r="B45" s="144" t="s">
        <v>412</v>
      </c>
      <c r="C45" s="144" t="s">
        <v>410</v>
      </c>
      <c r="D45" s="144" t="s">
        <v>62</v>
      </c>
      <c r="E45" s="144" t="s">
        <v>418</v>
      </c>
      <c r="F45" s="144" t="s">
        <v>415</v>
      </c>
      <c r="G45" s="144" t="s">
        <v>418</v>
      </c>
      <c r="H45" s="144" t="s">
        <v>63</v>
      </c>
      <c r="I45" s="144" t="s">
        <v>413</v>
      </c>
      <c r="J45" s="145" t="s">
        <v>455</v>
      </c>
      <c r="K45" s="146" t="n">
        <v>10980.8</v>
      </c>
      <c r="L45" s="146" t="n">
        <v>4392.4</v>
      </c>
      <c r="M45" s="146" t="n">
        <v>0</v>
      </c>
    </row>
    <row r="46" customFormat="false" ht="15.75" hidden="false" customHeight="false" outlineLevel="0" collapsed="false">
      <c r="A46" s="153"/>
      <c r="B46" s="144" t="s">
        <v>412</v>
      </c>
      <c r="C46" s="144" t="s">
        <v>410</v>
      </c>
      <c r="D46" s="144" t="s">
        <v>62</v>
      </c>
      <c r="E46" s="144" t="s">
        <v>429</v>
      </c>
      <c r="F46" s="144" t="s">
        <v>407</v>
      </c>
      <c r="G46" s="144" t="s">
        <v>54</v>
      </c>
      <c r="H46" s="144" t="s">
        <v>63</v>
      </c>
      <c r="I46" s="144" t="s">
        <v>413</v>
      </c>
      <c r="J46" s="150" t="s">
        <v>456</v>
      </c>
      <c r="K46" s="146" t="n">
        <f aca="false">K47</f>
        <v>5.9</v>
      </c>
      <c r="L46" s="146" t="n">
        <f aca="false">L47</f>
        <v>5.9</v>
      </c>
      <c r="M46" s="146" t="n">
        <f aca="false">M47</f>
        <v>5.9</v>
      </c>
    </row>
    <row r="47" customFormat="false" ht="15.75" hidden="false" customHeight="false" outlineLevel="0" collapsed="false">
      <c r="A47" s="153"/>
      <c r="B47" s="144" t="s">
        <v>412</v>
      </c>
      <c r="C47" s="144" t="s">
        <v>410</v>
      </c>
      <c r="D47" s="144" t="s">
        <v>62</v>
      </c>
      <c r="E47" s="144" t="s">
        <v>429</v>
      </c>
      <c r="F47" s="144" t="s">
        <v>415</v>
      </c>
      <c r="G47" s="144" t="s">
        <v>54</v>
      </c>
      <c r="H47" s="144" t="s">
        <v>63</v>
      </c>
      <c r="I47" s="144" t="s">
        <v>413</v>
      </c>
      <c r="J47" s="150" t="s">
        <v>456</v>
      </c>
      <c r="K47" s="146" t="n">
        <v>5.9</v>
      </c>
      <c r="L47" s="146" t="n">
        <v>5.9</v>
      </c>
      <c r="M47" s="146" t="n">
        <v>5.9</v>
      </c>
    </row>
    <row r="48" customFormat="false" ht="31.5" hidden="false" customHeight="false" outlineLevel="0" collapsed="false">
      <c r="A48" s="153"/>
      <c r="B48" s="144" t="s">
        <v>412</v>
      </c>
      <c r="C48" s="144" t="n">
        <v>1</v>
      </c>
      <c r="D48" s="144" t="s">
        <v>62</v>
      </c>
      <c r="E48" s="144" t="s">
        <v>457</v>
      </c>
      <c r="F48" s="144" t="s">
        <v>407</v>
      </c>
      <c r="G48" s="144" t="s">
        <v>418</v>
      </c>
      <c r="H48" s="144" t="s">
        <v>63</v>
      </c>
      <c r="I48" s="144" t="n">
        <v>110</v>
      </c>
      <c r="J48" s="149" t="s">
        <v>458</v>
      </c>
      <c r="K48" s="146" t="n">
        <f aca="false">K49</f>
        <v>230</v>
      </c>
      <c r="L48" s="146" t="n">
        <f aca="false">L49</f>
        <v>257</v>
      </c>
      <c r="M48" s="146" t="n">
        <f aca="false">M49</f>
        <v>287</v>
      </c>
    </row>
    <row r="49" customFormat="false" ht="47.25" hidden="false" customHeight="false" outlineLevel="0" collapsed="false">
      <c r="A49" s="137"/>
      <c r="B49" s="144" t="n">
        <v>182</v>
      </c>
      <c r="C49" s="144" t="n">
        <v>1</v>
      </c>
      <c r="D49" s="144" t="s">
        <v>62</v>
      </c>
      <c r="E49" s="144" t="s">
        <v>457</v>
      </c>
      <c r="F49" s="144" t="s">
        <v>422</v>
      </c>
      <c r="G49" s="144" t="s">
        <v>418</v>
      </c>
      <c r="H49" s="144" t="s">
        <v>63</v>
      </c>
      <c r="I49" s="144" t="n">
        <v>110</v>
      </c>
      <c r="J49" s="149" t="s">
        <v>459</v>
      </c>
      <c r="K49" s="146" t="n">
        <v>230</v>
      </c>
      <c r="L49" s="146" t="n">
        <v>257</v>
      </c>
      <c r="M49" s="146" t="n">
        <v>287</v>
      </c>
    </row>
    <row r="50" customFormat="false" ht="15.75" hidden="false" customHeight="false" outlineLevel="0" collapsed="false">
      <c r="A50" s="137"/>
      <c r="B50" s="136" t="s">
        <v>412</v>
      </c>
      <c r="C50" s="136" t="s">
        <v>410</v>
      </c>
      <c r="D50" s="136" t="s">
        <v>460</v>
      </c>
      <c r="E50" s="136" t="s">
        <v>408</v>
      </c>
      <c r="F50" s="136" t="s">
        <v>407</v>
      </c>
      <c r="G50" s="136" t="s">
        <v>408</v>
      </c>
      <c r="H50" s="136" t="s">
        <v>63</v>
      </c>
      <c r="I50" s="136" t="s">
        <v>407</v>
      </c>
      <c r="J50" s="137" t="s">
        <v>461</v>
      </c>
      <c r="K50" s="138" t="n">
        <f aca="false">K53+K51</f>
        <v>423.8</v>
      </c>
      <c r="L50" s="138" t="n">
        <f aca="false">L53+L51</f>
        <v>423.8</v>
      </c>
      <c r="M50" s="138" t="n">
        <f aca="false">M53+M51</f>
        <v>423.8</v>
      </c>
    </row>
    <row r="51" customFormat="false" ht="15.75" hidden="false" customHeight="false" outlineLevel="0" collapsed="false">
      <c r="A51" s="137"/>
      <c r="B51" s="136" t="s">
        <v>412</v>
      </c>
      <c r="C51" s="136" t="n">
        <v>1</v>
      </c>
      <c r="D51" s="136" t="s">
        <v>460</v>
      </c>
      <c r="E51" s="136" t="s">
        <v>54</v>
      </c>
      <c r="F51" s="136" t="s">
        <v>407</v>
      </c>
      <c r="G51" s="136" t="s">
        <v>408</v>
      </c>
      <c r="H51" s="136" t="s">
        <v>63</v>
      </c>
      <c r="I51" s="136" t="n">
        <v>110</v>
      </c>
      <c r="J51" s="154" t="s">
        <v>462</v>
      </c>
      <c r="K51" s="138" t="n">
        <f aca="false">K52</f>
        <v>2.8</v>
      </c>
      <c r="L51" s="138" t="n">
        <f aca="false">L52</f>
        <v>2.8</v>
      </c>
      <c r="M51" s="138" t="n">
        <f aca="false">M52</f>
        <v>2.8</v>
      </c>
    </row>
    <row r="52" customFormat="false" ht="47.25" hidden="false" customHeight="false" outlineLevel="0" collapsed="false">
      <c r="A52" s="137"/>
      <c r="B52" s="144" t="n">
        <v>182</v>
      </c>
      <c r="C52" s="144" t="n">
        <v>1</v>
      </c>
      <c r="D52" s="144" t="s">
        <v>460</v>
      </c>
      <c r="E52" s="144" t="s">
        <v>54</v>
      </c>
      <c r="F52" s="144" t="s">
        <v>424</v>
      </c>
      <c r="G52" s="144" t="s">
        <v>62</v>
      </c>
      <c r="H52" s="144" t="s">
        <v>63</v>
      </c>
      <c r="I52" s="144" t="n">
        <v>110</v>
      </c>
      <c r="J52" s="149" t="s">
        <v>463</v>
      </c>
      <c r="K52" s="146" t="n">
        <v>2.8</v>
      </c>
      <c r="L52" s="146" t="n">
        <v>2.8</v>
      </c>
      <c r="M52" s="146" t="n">
        <v>2.8</v>
      </c>
    </row>
    <row r="53" customFormat="false" ht="15.75" hidden="false" customHeight="false" outlineLevel="0" collapsed="false">
      <c r="A53" s="145"/>
      <c r="B53" s="136" t="s">
        <v>412</v>
      </c>
      <c r="C53" s="136" t="s">
        <v>410</v>
      </c>
      <c r="D53" s="136" t="s">
        <v>460</v>
      </c>
      <c r="E53" s="136" t="s">
        <v>460</v>
      </c>
      <c r="F53" s="136" t="s">
        <v>407</v>
      </c>
      <c r="G53" s="136" t="s">
        <v>408</v>
      </c>
      <c r="H53" s="136" t="s">
        <v>63</v>
      </c>
      <c r="I53" s="136" t="s">
        <v>413</v>
      </c>
      <c r="J53" s="147" t="s">
        <v>464</v>
      </c>
      <c r="K53" s="148" t="n">
        <f aca="false">K54+K56</f>
        <v>421</v>
      </c>
      <c r="L53" s="148" t="n">
        <f aca="false">L54+L56</f>
        <v>421</v>
      </c>
      <c r="M53" s="148" t="n">
        <f aca="false">M54+M56</f>
        <v>421</v>
      </c>
    </row>
    <row r="54" customFormat="false" ht="31.5" hidden="false" customHeight="false" outlineLevel="0" collapsed="false">
      <c r="A54" s="145"/>
      <c r="B54" s="155" t="s">
        <v>412</v>
      </c>
      <c r="C54" s="155" t="s">
        <v>410</v>
      </c>
      <c r="D54" s="155" t="s">
        <v>460</v>
      </c>
      <c r="E54" s="155" t="s">
        <v>460</v>
      </c>
      <c r="F54" s="155" t="s">
        <v>424</v>
      </c>
      <c r="G54" s="155" t="s">
        <v>408</v>
      </c>
      <c r="H54" s="155" t="s">
        <v>63</v>
      </c>
      <c r="I54" s="155" t="s">
        <v>413</v>
      </c>
      <c r="J54" s="142" t="s">
        <v>465</v>
      </c>
      <c r="K54" s="156" t="n">
        <f aca="false">K55</f>
        <v>350</v>
      </c>
      <c r="L54" s="156" t="n">
        <f aca="false">L55</f>
        <v>350</v>
      </c>
      <c r="M54" s="156" t="n">
        <f aca="false">M55</f>
        <v>350</v>
      </c>
    </row>
    <row r="55" customFormat="false" ht="47.25" hidden="false" customHeight="false" outlineLevel="0" collapsed="false">
      <c r="A55" s="157"/>
      <c r="B55" s="144" t="s">
        <v>412</v>
      </c>
      <c r="C55" s="158" t="s">
        <v>410</v>
      </c>
      <c r="D55" s="158" t="s">
        <v>460</v>
      </c>
      <c r="E55" s="158" t="s">
        <v>460</v>
      </c>
      <c r="F55" s="158" t="s">
        <v>466</v>
      </c>
      <c r="G55" s="158" t="s">
        <v>62</v>
      </c>
      <c r="H55" s="158" t="s">
        <v>63</v>
      </c>
      <c r="I55" s="158" t="s">
        <v>413</v>
      </c>
      <c r="J55" s="145" t="s">
        <v>467</v>
      </c>
      <c r="K55" s="146" t="n">
        <v>350</v>
      </c>
      <c r="L55" s="146" t="n">
        <v>350</v>
      </c>
      <c r="M55" s="146" t="n">
        <v>350</v>
      </c>
    </row>
    <row r="56" customFormat="false" ht="15.75" hidden="false" customHeight="false" outlineLevel="0" collapsed="false">
      <c r="A56" s="157"/>
      <c r="B56" s="141" t="s">
        <v>412</v>
      </c>
      <c r="C56" s="141" t="s">
        <v>410</v>
      </c>
      <c r="D56" s="141" t="s">
        <v>460</v>
      </c>
      <c r="E56" s="141" t="s">
        <v>460</v>
      </c>
      <c r="F56" s="141" t="s">
        <v>426</v>
      </c>
      <c r="G56" s="141" t="s">
        <v>408</v>
      </c>
      <c r="H56" s="141" t="s">
        <v>63</v>
      </c>
      <c r="I56" s="141" t="s">
        <v>413</v>
      </c>
      <c r="J56" s="142" t="s">
        <v>468</v>
      </c>
      <c r="K56" s="143" t="n">
        <f aca="false">K57</f>
        <v>71</v>
      </c>
      <c r="L56" s="143" t="n">
        <f aca="false">L57</f>
        <v>71</v>
      </c>
      <c r="M56" s="143" t="n">
        <f aca="false">M57</f>
        <v>71</v>
      </c>
    </row>
    <row r="57" customFormat="false" ht="47.25" hidden="false" customHeight="false" outlineLevel="0" collapsed="false">
      <c r="A57" s="137"/>
      <c r="B57" s="144" t="s">
        <v>412</v>
      </c>
      <c r="C57" s="144" t="s">
        <v>410</v>
      </c>
      <c r="D57" s="144" t="s">
        <v>460</v>
      </c>
      <c r="E57" s="144" t="s">
        <v>460</v>
      </c>
      <c r="F57" s="144" t="s">
        <v>469</v>
      </c>
      <c r="G57" s="144" t="s">
        <v>62</v>
      </c>
      <c r="H57" s="144" t="s">
        <v>63</v>
      </c>
      <c r="I57" s="144" t="s">
        <v>413</v>
      </c>
      <c r="J57" s="145" t="s">
        <v>470</v>
      </c>
      <c r="K57" s="159" t="n">
        <v>71</v>
      </c>
      <c r="L57" s="159" t="n">
        <v>71</v>
      </c>
      <c r="M57" s="159" t="n">
        <v>71</v>
      </c>
    </row>
    <row r="58" customFormat="false" ht="15.75" hidden="false" customHeight="false" outlineLevel="0" collapsed="false">
      <c r="A58" s="153"/>
      <c r="B58" s="136" t="s">
        <v>407</v>
      </c>
      <c r="C58" s="136" t="s">
        <v>410</v>
      </c>
      <c r="D58" s="136" t="s">
        <v>471</v>
      </c>
      <c r="E58" s="136" t="s">
        <v>408</v>
      </c>
      <c r="F58" s="136" t="s">
        <v>407</v>
      </c>
      <c r="G58" s="136" t="s">
        <v>408</v>
      </c>
      <c r="H58" s="136" t="s">
        <v>63</v>
      </c>
      <c r="I58" s="136" t="s">
        <v>407</v>
      </c>
      <c r="J58" s="137" t="s">
        <v>472</v>
      </c>
      <c r="K58" s="138" t="n">
        <f aca="false">K59</f>
        <v>3940</v>
      </c>
      <c r="L58" s="138" t="n">
        <f aca="false">L59</f>
        <v>4094</v>
      </c>
      <c r="M58" s="138" t="n">
        <f aca="false">M59</f>
        <v>4094</v>
      </c>
    </row>
    <row r="59" customFormat="false" ht="35.25" hidden="false" customHeight="true" outlineLevel="0" collapsed="false">
      <c r="A59" s="160"/>
      <c r="B59" s="141" t="s">
        <v>407</v>
      </c>
      <c r="C59" s="141" t="s">
        <v>410</v>
      </c>
      <c r="D59" s="141" t="s">
        <v>471</v>
      </c>
      <c r="E59" s="141" t="s">
        <v>429</v>
      </c>
      <c r="F59" s="141" t="s">
        <v>407</v>
      </c>
      <c r="G59" s="141" t="s">
        <v>54</v>
      </c>
      <c r="H59" s="141" t="s">
        <v>63</v>
      </c>
      <c r="I59" s="141" t="s">
        <v>413</v>
      </c>
      <c r="J59" s="142" t="s">
        <v>473</v>
      </c>
      <c r="K59" s="143" t="n">
        <f aca="false">K60</f>
        <v>3940</v>
      </c>
      <c r="L59" s="143" t="n">
        <f aca="false">L60</f>
        <v>4094</v>
      </c>
      <c r="M59" s="143" t="n">
        <f aca="false">M60</f>
        <v>4094</v>
      </c>
    </row>
    <row r="60" customFormat="false" ht="48" hidden="false" customHeight="true" outlineLevel="0" collapsed="false">
      <c r="A60" s="160"/>
      <c r="B60" s="144" t="s">
        <v>407</v>
      </c>
      <c r="C60" s="144" t="s">
        <v>410</v>
      </c>
      <c r="D60" s="144" t="s">
        <v>471</v>
      </c>
      <c r="E60" s="144" t="s">
        <v>429</v>
      </c>
      <c r="F60" s="144" t="s">
        <v>415</v>
      </c>
      <c r="G60" s="144" t="s">
        <v>54</v>
      </c>
      <c r="H60" s="144" t="s">
        <v>63</v>
      </c>
      <c r="I60" s="144" t="s">
        <v>413</v>
      </c>
      <c r="J60" s="145" t="s">
        <v>474</v>
      </c>
      <c r="K60" s="143" t="n">
        <v>3940</v>
      </c>
      <c r="L60" s="143" t="n">
        <v>4094</v>
      </c>
      <c r="M60" s="143" t="n">
        <v>4094</v>
      </c>
    </row>
    <row r="61" customFormat="false" ht="47.25" hidden="false" customHeight="false" outlineLevel="0" collapsed="false">
      <c r="A61" s="153"/>
      <c r="B61" s="136" t="s">
        <v>407</v>
      </c>
      <c r="C61" s="136" t="s">
        <v>410</v>
      </c>
      <c r="D61" s="136" t="s">
        <v>475</v>
      </c>
      <c r="E61" s="136" t="s">
        <v>408</v>
      </c>
      <c r="F61" s="136" t="s">
        <v>407</v>
      </c>
      <c r="G61" s="136" t="s">
        <v>408</v>
      </c>
      <c r="H61" s="136" t="s">
        <v>63</v>
      </c>
      <c r="I61" s="136" t="s">
        <v>407</v>
      </c>
      <c r="J61" s="161" t="s">
        <v>476</v>
      </c>
      <c r="K61" s="138" t="n">
        <f aca="false">K62+K66</f>
        <v>39613.8</v>
      </c>
      <c r="L61" s="138" t="n">
        <f aca="false">L62+L66</f>
        <v>38540.8</v>
      </c>
      <c r="M61" s="138" t="n">
        <f aca="false">M62+M66</f>
        <v>37958.8</v>
      </c>
    </row>
    <row r="62" customFormat="false" ht="94.5" hidden="false" customHeight="true" outlineLevel="0" collapsed="false">
      <c r="A62" s="153"/>
      <c r="B62" s="141" t="s">
        <v>407</v>
      </c>
      <c r="C62" s="141" t="s">
        <v>410</v>
      </c>
      <c r="D62" s="141" t="s">
        <v>475</v>
      </c>
      <c r="E62" s="141" t="s">
        <v>62</v>
      </c>
      <c r="F62" s="141" t="s">
        <v>408</v>
      </c>
      <c r="G62" s="141" t="s">
        <v>408</v>
      </c>
      <c r="H62" s="141" t="s">
        <v>63</v>
      </c>
      <c r="I62" s="141" t="s">
        <v>275</v>
      </c>
      <c r="J62" s="142" t="s">
        <v>477</v>
      </c>
      <c r="K62" s="143" t="n">
        <f aca="false">K63</f>
        <v>24440.1</v>
      </c>
      <c r="L62" s="143" t="n">
        <f aca="false">L63</f>
        <v>24329.3</v>
      </c>
      <c r="M62" s="143" t="n">
        <f aca="false">M63</f>
        <v>24329.3</v>
      </c>
    </row>
    <row r="63" customFormat="false" ht="78.75" hidden="false" customHeight="false" outlineLevel="0" collapsed="false">
      <c r="A63" s="153"/>
      <c r="B63" s="144" t="s">
        <v>407</v>
      </c>
      <c r="C63" s="144" t="s">
        <v>410</v>
      </c>
      <c r="D63" s="144" t="s">
        <v>475</v>
      </c>
      <c r="E63" s="144" t="s">
        <v>62</v>
      </c>
      <c r="F63" s="144" t="s">
        <v>415</v>
      </c>
      <c r="G63" s="144" t="s">
        <v>408</v>
      </c>
      <c r="H63" s="144" t="s">
        <v>63</v>
      </c>
      <c r="I63" s="144" t="s">
        <v>275</v>
      </c>
      <c r="J63" s="142" t="s">
        <v>478</v>
      </c>
      <c r="K63" s="143" t="n">
        <f aca="false">K64+K65</f>
        <v>24440.1</v>
      </c>
      <c r="L63" s="143" t="n">
        <f aca="false">L64+L65</f>
        <v>24329.3</v>
      </c>
      <c r="M63" s="143" t="n">
        <f aca="false">M64+M65</f>
        <v>24329.3</v>
      </c>
    </row>
    <row r="64" customFormat="false" ht="110.25" hidden="false" customHeight="false" outlineLevel="0" collapsed="false">
      <c r="A64" s="153"/>
      <c r="B64" s="144" t="s">
        <v>355</v>
      </c>
      <c r="C64" s="144" t="s">
        <v>410</v>
      </c>
      <c r="D64" s="144" t="s">
        <v>475</v>
      </c>
      <c r="E64" s="144" t="s">
        <v>62</v>
      </c>
      <c r="F64" s="144" t="s">
        <v>479</v>
      </c>
      <c r="G64" s="144" t="s">
        <v>62</v>
      </c>
      <c r="H64" s="144" t="s">
        <v>63</v>
      </c>
      <c r="I64" s="144" t="s">
        <v>275</v>
      </c>
      <c r="J64" s="145" t="s">
        <v>357</v>
      </c>
      <c r="K64" s="146" t="n">
        <v>9463.8</v>
      </c>
      <c r="L64" s="146" t="n">
        <v>9353</v>
      </c>
      <c r="M64" s="146" t="n">
        <v>9353</v>
      </c>
    </row>
    <row r="65" customFormat="false" ht="94.5" hidden="false" customHeight="false" outlineLevel="0" collapsed="false">
      <c r="A65" s="160"/>
      <c r="B65" s="144" t="s">
        <v>480</v>
      </c>
      <c r="C65" s="144" t="s">
        <v>410</v>
      </c>
      <c r="D65" s="144" t="s">
        <v>475</v>
      </c>
      <c r="E65" s="144" t="s">
        <v>62</v>
      </c>
      <c r="F65" s="144" t="s">
        <v>479</v>
      </c>
      <c r="G65" s="144" t="s">
        <v>481</v>
      </c>
      <c r="H65" s="144" t="s">
        <v>63</v>
      </c>
      <c r="I65" s="144" t="s">
        <v>275</v>
      </c>
      <c r="J65" s="145" t="s">
        <v>482</v>
      </c>
      <c r="K65" s="146" t="n">
        <v>14976.3</v>
      </c>
      <c r="L65" s="146" t="n">
        <v>14976.3</v>
      </c>
      <c r="M65" s="146" t="n">
        <v>14976.3</v>
      </c>
    </row>
    <row r="66" customFormat="false" ht="47.25" hidden="false" customHeight="false" outlineLevel="0" collapsed="false">
      <c r="A66" s="160"/>
      <c r="B66" s="144" t="s">
        <v>355</v>
      </c>
      <c r="C66" s="144" t="s">
        <v>410</v>
      </c>
      <c r="D66" s="144" t="s">
        <v>475</v>
      </c>
      <c r="E66" s="144" t="s">
        <v>62</v>
      </c>
      <c r="F66" s="144" t="s">
        <v>483</v>
      </c>
      <c r="G66" s="144" t="s">
        <v>408</v>
      </c>
      <c r="H66" s="144" t="s">
        <v>63</v>
      </c>
      <c r="I66" s="144" t="s">
        <v>275</v>
      </c>
      <c r="J66" s="145" t="s">
        <v>484</v>
      </c>
      <c r="K66" s="146" t="n">
        <f aca="false">K67</f>
        <v>15173.7</v>
      </c>
      <c r="L66" s="146" t="n">
        <f aca="false">L67</f>
        <v>14211.5</v>
      </c>
      <c r="M66" s="146" t="n">
        <f aca="false">M67</f>
        <v>13629.5</v>
      </c>
    </row>
    <row r="67" customFormat="false" ht="47.25" hidden="false" customHeight="false" outlineLevel="0" collapsed="false">
      <c r="A67" s="160"/>
      <c r="B67" s="144" t="s">
        <v>355</v>
      </c>
      <c r="C67" s="144" t="s">
        <v>410</v>
      </c>
      <c r="D67" s="144" t="s">
        <v>475</v>
      </c>
      <c r="E67" s="144" t="s">
        <v>62</v>
      </c>
      <c r="F67" s="144" t="s">
        <v>485</v>
      </c>
      <c r="G67" s="144" t="s">
        <v>62</v>
      </c>
      <c r="H67" s="144" t="s">
        <v>63</v>
      </c>
      <c r="I67" s="144" t="s">
        <v>275</v>
      </c>
      <c r="J67" s="145" t="s">
        <v>359</v>
      </c>
      <c r="K67" s="146" t="n">
        <v>15173.7</v>
      </c>
      <c r="L67" s="146" t="n">
        <v>14211.5</v>
      </c>
      <c r="M67" s="146" t="n">
        <v>13629.5</v>
      </c>
    </row>
    <row r="68" customFormat="false" ht="31.5" hidden="false" customHeight="false" outlineLevel="0" collapsed="false">
      <c r="A68" s="150"/>
      <c r="B68" s="136" t="s">
        <v>407</v>
      </c>
      <c r="C68" s="136" t="s">
        <v>410</v>
      </c>
      <c r="D68" s="136" t="s">
        <v>486</v>
      </c>
      <c r="E68" s="136" t="s">
        <v>408</v>
      </c>
      <c r="F68" s="136" t="s">
        <v>407</v>
      </c>
      <c r="G68" s="136" t="s">
        <v>408</v>
      </c>
      <c r="H68" s="136" t="s">
        <v>63</v>
      </c>
      <c r="I68" s="136" t="s">
        <v>407</v>
      </c>
      <c r="J68" s="161" t="s">
        <v>487</v>
      </c>
      <c r="K68" s="138" t="n">
        <f aca="false">K69</f>
        <v>1615.5</v>
      </c>
      <c r="L68" s="138" t="n">
        <f aca="false">L69</f>
        <v>1615.5</v>
      </c>
      <c r="M68" s="138" t="n">
        <f aca="false">M69</f>
        <v>1615.5</v>
      </c>
    </row>
    <row r="69" customFormat="false" ht="17.25" hidden="false" customHeight="true" outlineLevel="0" collapsed="false">
      <c r="A69" s="150"/>
      <c r="B69" s="144" t="s">
        <v>488</v>
      </c>
      <c r="C69" s="144" t="s">
        <v>410</v>
      </c>
      <c r="D69" s="144" t="s">
        <v>486</v>
      </c>
      <c r="E69" s="144" t="s">
        <v>54</v>
      </c>
      <c r="F69" s="144" t="s">
        <v>407</v>
      </c>
      <c r="G69" s="144" t="s">
        <v>54</v>
      </c>
      <c r="H69" s="144" t="s">
        <v>63</v>
      </c>
      <c r="I69" s="144" t="s">
        <v>275</v>
      </c>
      <c r="J69" s="149" t="s">
        <v>489</v>
      </c>
      <c r="K69" s="146" t="n">
        <f aca="false">K70+K71</f>
        <v>1615.5</v>
      </c>
      <c r="L69" s="146" t="n">
        <f aca="false">L70+L71</f>
        <v>1615.5</v>
      </c>
      <c r="M69" s="146" t="n">
        <f aca="false">M70+M71</f>
        <v>1615.5</v>
      </c>
    </row>
    <row r="70" customFormat="false" ht="31.5" hidden="false" customHeight="false" outlineLevel="0" collapsed="false">
      <c r="A70" s="150"/>
      <c r="B70" s="144" t="s">
        <v>488</v>
      </c>
      <c r="C70" s="144" t="s">
        <v>410</v>
      </c>
      <c r="D70" s="144" t="s">
        <v>486</v>
      </c>
      <c r="E70" s="144" t="s">
        <v>54</v>
      </c>
      <c r="F70" s="144" t="s">
        <v>415</v>
      </c>
      <c r="G70" s="144" t="s">
        <v>54</v>
      </c>
      <c r="H70" s="144" t="s">
        <v>63</v>
      </c>
      <c r="I70" s="144" t="s">
        <v>275</v>
      </c>
      <c r="J70" s="149" t="s">
        <v>490</v>
      </c>
      <c r="K70" s="146" t="n">
        <v>209</v>
      </c>
      <c r="L70" s="146" t="n">
        <v>209</v>
      </c>
      <c r="M70" s="146" t="n">
        <v>209</v>
      </c>
    </row>
    <row r="71" customFormat="false" ht="31.5" hidden="false" customHeight="false" outlineLevel="0" collapsed="false">
      <c r="A71" s="150"/>
      <c r="B71" s="144" t="s">
        <v>488</v>
      </c>
      <c r="C71" s="144" t="s">
        <v>410</v>
      </c>
      <c r="D71" s="144" t="s">
        <v>486</v>
      </c>
      <c r="E71" s="144" t="s">
        <v>54</v>
      </c>
      <c r="F71" s="144" t="s">
        <v>426</v>
      </c>
      <c r="G71" s="144" t="s">
        <v>54</v>
      </c>
      <c r="H71" s="144" t="s">
        <v>63</v>
      </c>
      <c r="I71" s="144" t="s">
        <v>275</v>
      </c>
      <c r="J71" s="149" t="s">
        <v>491</v>
      </c>
      <c r="K71" s="146" t="n">
        <f aca="false">K72</f>
        <v>1406.5</v>
      </c>
      <c r="L71" s="146" t="n">
        <f aca="false">L72</f>
        <v>1406.5</v>
      </c>
      <c r="M71" s="146" t="n">
        <f aca="false">M72</f>
        <v>1406.5</v>
      </c>
    </row>
    <row r="72" customFormat="false" ht="15.75" hidden="false" customHeight="false" outlineLevel="0" collapsed="false">
      <c r="A72" s="150"/>
      <c r="B72" s="144" t="s">
        <v>488</v>
      </c>
      <c r="C72" s="144" t="s">
        <v>410</v>
      </c>
      <c r="D72" s="144" t="s">
        <v>486</v>
      </c>
      <c r="E72" s="144" t="s">
        <v>54</v>
      </c>
      <c r="F72" s="144" t="s">
        <v>492</v>
      </c>
      <c r="G72" s="144" t="s">
        <v>54</v>
      </c>
      <c r="H72" s="144" t="s">
        <v>63</v>
      </c>
      <c r="I72" s="144" t="s">
        <v>275</v>
      </c>
      <c r="J72" s="145" t="s">
        <v>493</v>
      </c>
      <c r="K72" s="146" t="n">
        <v>1406.5</v>
      </c>
      <c r="L72" s="146" t="n">
        <v>1406.5</v>
      </c>
      <c r="M72" s="146" t="n">
        <v>1406.5</v>
      </c>
    </row>
    <row r="73" customFormat="false" ht="47.25" hidden="false" customHeight="false" outlineLevel="0" collapsed="false">
      <c r="A73" s="162"/>
      <c r="B73" s="163" t="s">
        <v>407</v>
      </c>
      <c r="C73" s="163" t="s">
        <v>410</v>
      </c>
      <c r="D73" s="163" t="s">
        <v>481</v>
      </c>
      <c r="E73" s="163" t="s">
        <v>408</v>
      </c>
      <c r="F73" s="163" t="s">
        <v>407</v>
      </c>
      <c r="G73" s="163" t="s">
        <v>408</v>
      </c>
      <c r="H73" s="163" t="s">
        <v>63</v>
      </c>
      <c r="I73" s="163" t="s">
        <v>407</v>
      </c>
      <c r="J73" s="164" t="s">
        <v>494</v>
      </c>
      <c r="K73" s="165" t="n">
        <f aca="false">K74</f>
        <v>4368.1</v>
      </c>
      <c r="L73" s="165" t="n">
        <f aca="false">L74</f>
        <v>4542.9</v>
      </c>
      <c r="M73" s="165" t="n">
        <f aca="false">M74</f>
        <v>4724.7</v>
      </c>
    </row>
    <row r="74" customFormat="false" ht="15.75" hidden="false" customHeight="false" outlineLevel="0" collapsed="false">
      <c r="A74" s="150"/>
      <c r="B74" s="144" t="s">
        <v>407</v>
      </c>
      <c r="C74" s="144" t="s">
        <v>410</v>
      </c>
      <c r="D74" s="144" t="s">
        <v>481</v>
      </c>
      <c r="E74" s="144" t="s">
        <v>54</v>
      </c>
      <c r="F74" s="144" t="s">
        <v>407</v>
      </c>
      <c r="G74" s="144" t="s">
        <v>408</v>
      </c>
      <c r="H74" s="144" t="s">
        <v>63</v>
      </c>
      <c r="I74" s="144" t="s">
        <v>279</v>
      </c>
      <c r="J74" s="149" t="s">
        <v>495</v>
      </c>
      <c r="K74" s="166" t="n">
        <f aca="false">K75</f>
        <v>4368.1</v>
      </c>
      <c r="L74" s="166" t="n">
        <f aca="false">L75</f>
        <v>4542.9</v>
      </c>
      <c r="M74" s="166" t="n">
        <f aca="false">M75</f>
        <v>4724.7</v>
      </c>
    </row>
    <row r="75" customFormat="false" ht="15.75" hidden="false" customHeight="false" outlineLevel="0" collapsed="false">
      <c r="A75" s="150"/>
      <c r="B75" s="144" t="s">
        <v>407</v>
      </c>
      <c r="C75" s="144" t="s">
        <v>410</v>
      </c>
      <c r="D75" s="144" t="s">
        <v>481</v>
      </c>
      <c r="E75" s="144" t="s">
        <v>54</v>
      </c>
      <c r="F75" s="144" t="s">
        <v>496</v>
      </c>
      <c r="G75" s="144" t="s">
        <v>408</v>
      </c>
      <c r="H75" s="144" t="s">
        <v>63</v>
      </c>
      <c r="I75" s="144" t="s">
        <v>279</v>
      </c>
      <c r="J75" s="149" t="s">
        <v>497</v>
      </c>
      <c r="K75" s="166" t="n">
        <f aca="false">K76</f>
        <v>4368.1</v>
      </c>
      <c r="L75" s="166" t="n">
        <f aca="false">L76</f>
        <v>4542.9</v>
      </c>
      <c r="M75" s="166" t="n">
        <f aca="false">M76</f>
        <v>4724.7</v>
      </c>
    </row>
    <row r="76" customFormat="false" ht="47.25" hidden="false" customHeight="false" outlineLevel="0" collapsed="false">
      <c r="A76" s="150"/>
      <c r="B76" s="144" t="s">
        <v>367</v>
      </c>
      <c r="C76" s="144" t="s">
        <v>410</v>
      </c>
      <c r="D76" s="144" t="s">
        <v>481</v>
      </c>
      <c r="E76" s="144" t="s">
        <v>54</v>
      </c>
      <c r="F76" s="144" t="s">
        <v>498</v>
      </c>
      <c r="G76" s="144" t="s">
        <v>62</v>
      </c>
      <c r="H76" s="144" t="s">
        <v>63</v>
      </c>
      <c r="I76" s="144" t="s">
        <v>279</v>
      </c>
      <c r="J76" s="149" t="s">
        <v>499</v>
      </c>
      <c r="K76" s="166" t="n">
        <v>4368.1</v>
      </c>
      <c r="L76" s="166" t="n">
        <v>4542.9</v>
      </c>
      <c r="M76" s="166" t="n">
        <v>4724.7</v>
      </c>
    </row>
    <row r="77" customFormat="false" ht="31.5" hidden="false" customHeight="false" outlineLevel="0" collapsed="false">
      <c r="A77" s="150"/>
      <c r="B77" s="136" t="s">
        <v>407</v>
      </c>
      <c r="C77" s="136" t="s">
        <v>410</v>
      </c>
      <c r="D77" s="136" t="s">
        <v>78</v>
      </c>
      <c r="E77" s="136" t="s">
        <v>408</v>
      </c>
      <c r="F77" s="136" t="s">
        <v>407</v>
      </c>
      <c r="G77" s="136" t="s">
        <v>408</v>
      </c>
      <c r="H77" s="136" t="s">
        <v>63</v>
      </c>
      <c r="I77" s="136" t="s">
        <v>407</v>
      </c>
      <c r="J77" s="161" t="s">
        <v>500</v>
      </c>
      <c r="K77" s="138" t="n">
        <f aca="false">K78</f>
        <v>80</v>
      </c>
      <c r="L77" s="138" t="n">
        <f aca="false">L78</f>
        <v>80</v>
      </c>
      <c r="M77" s="138" t="n">
        <f aca="false">M78</f>
        <v>80</v>
      </c>
    </row>
    <row r="78" customFormat="false" ht="33" hidden="false" customHeight="true" outlineLevel="0" collapsed="false">
      <c r="A78" s="162"/>
      <c r="B78" s="141" t="s">
        <v>407</v>
      </c>
      <c r="C78" s="141" t="s">
        <v>501</v>
      </c>
      <c r="D78" s="141" t="s">
        <v>78</v>
      </c>
      <c r="E78" s="141" t="s">
        <v>460</v>
      </c>
      <c r="F78" s="141" t="s">
        <v>407</v>
      </c>
      <c r="G78" s="141" t="s">
        <v>408</v>
      </c>
      <c r="H78" s="141" t="s">
        <v>63</v>
      </c>
      <c r="I78" s="141" t="s">
        <v>364</v>
      </c>
      <c r="J78" s="142" t="s">
        <v>502</v>
      </c>
      <c r="K78" s="143" t="n">
        <f aca="false">K79</f>
        <v>80</v>
      </c>
      <c r="L78" s="143" t="n">
        <f aca="false">L79</f>
        <v>80</v>
      </c>
      <c r="M78" s="143" t="n">
        <f aca="false">M79</f>
        <v>80</v>
      </c>
    </row>
    <row r="79" customFormat="false" ht="47.25" hidden="false" customHeight="false" outlineLevel="0" collapsed="false">
      <c r="A79" s="150"/>
      <c r="B79" s="167" t="s">
        <v>407</v>
      </c>
      <c r="C79" s="168" t="s">
        <v>410</v>
      </c>
      <c r="D79" s="168" t="s">
        <v>78</v>
      </c>
      <c r="E79" s="168" t="s">
        <v>460</v>
      </c>
      <c r="F79" s="168" t="s">
        <v>415</v>
      </c>
      <c r="G79" s="168" t="s">
        <v>408</v>
      </c>
      <c r="H79" s="168" t="s">
        <v>63</v>
      </c>
      <c r="I79" s="168" t="s">
        <v>364</v>
      </c>
      <c r="J79" s="145" t="s">
        <v>503</v>
      </c>
      <c r="K79" s="146" t="n">
        <f aca="false">K80</f>
        <v>80</v>
      </c>
      <c r="L79" s="146" t="n">
        <f aca="false">L80</f>
        <v>80</v>
      </c>
      <c r="M79" s="146" t="n">
        <f aca="false">M80</f>
        <v>80</v>
      </c>
    </row>
    <row r="80" customFormat="false" ht="63" hidden="false" customHeight="false" outlineLevel="0" collapsed="false">
      <c r="A80" s="150"/>
      <c r="B80" s="144" t="s">
        <v>480</v>
      </c>
      <c r="C80" s="144" t="s">
        <v>501</v>
      </c>
      <c r="D80" s="144" t="s">
        <v>78</v>
      </c>
      <c r="E80" s="144" t="s">
        <v>460</v>
      </c>
      <c r="F80" s="144" t="s">
        <v>479</v>
      </c>
      <c r="G80" s="144" t="s">
        <v>481</v>
      </c>
      <c r="H80" s="144" t="s">
        <v>63</v>
      </c>
      <c r="I80" s="144" t="s">
        <v>364</v>
      </c>
      <c r="J80" s="145" t="s">
        <v>504</v>
      </c>
      <c r="K80" s="146" t="n">
        <v>80</v>
      </c>
      <c r="L80" s="146" t="n">
        <v>80</v>
      </c>
      <c r="M80" s="146" t="n">
        <v>80</v>
      </c>
    </row>
    <row r="81" customFormat="false" ht="15.75" hidden="false" customHeight="false" outlineLevel="0" collapsed="false">
      <c r="A81" s="150"/>
      <c r="B81" s="136" t="s">
        <v>407</v>
      </c>
      <c r="C81" s="136" t="s">
        <v>410</v>
      </c>
      <c r="D81" s="136" t="s">
        <v>82</v>
      </c>
      <c r="E81" s="136" t="s">
        <v>408</v>
      </c>
      <c r="F81" s="136" t="s">
        <v>407</v>
      </c>
      <c r="G81" s="136" t="s">
        <v>408</v>
      </c>
      <c r="H81" s="136" t="s">
        <v>63</v>
      </c>
      <c r="I81" s="136" t="s">
        <v>407</v>
      </c>
      <c r="J81" s="161" t="s">
        <v>505</v>
      </c>
      <c r="K81" s="169" t="n">
        <f aca="false">K93+K82</f>
        <v>595</v>
      </c>
      <c r="L81" s="169" t="n">
        <f aca="false">L93+L82</f>
        <v>620</v>
      </c>
      <c r="M81" s="169" t="n">
        <f aca="false">M93+M82</f>
        <v>630</v>
      </c>
    </row>
    <row r="82" customFormat="false" ht="47.25" hidden="false" customHeight="false" outlineLevel="0" collapsed="false">
      <c r="A82" s="150"/>
      <c r="B82" s="141" t="s">
        <v>407</v>
      </c>
      <c r="C82" s="141" t="s">
        <v>410</v>
      </c>
      <c r="D82" s="141" t="s">
        <v>82</v>
      </c>
      <c r="E82" s="141" t="s">
        <v>54</v>
      </c>
      <c r="F82" s="141" t="s">
        <v>407</v>
      </c>
      <c r="G82" s="141" t="s">
        <v>54</v>
      </c>
      <c r="H82" s="141" t="s">
        <v>63</v>
      </c>
      <c r="I82" s="141" t="s">
        <v>66</v>
      </c>
      <c r="J82" s="142" t="s">
        <v>506</v>
      </c>
      <c r="K82" s="156" t="n">
        <f aca="false">K83+K85+K87+K89+K91</f>
        <v>21</v>
      </c>
      <c r="L82" s="156" t="n">
        <f aca="false">L83+L85+L87+L89+L91</f>
        <v>21</v>
      </c>
      <c r="M82" s="156" t="n">
        <f aca="false">M83+M85+M87+M89+M91</f>
        <v>21</v>
      </c>
    </row>
    <row r="83" customFormat="false" ht="68.25" hidden="false" customHeight="true" outlineLevel="0" collapsed="false">
      <c r="A83" s="150"/>
      <c r="B83" s="141" t="s">
        <v>407</v>
      </c>
      <c r="C83" s="141" t="s">
        <v>410</v>
      </c>
      <c r="D83" s="141" t="s">
        <v>82</v>
      </c>
      <c r="E83" s="141" t="s">
        <v>54</v>
      </c>
      <c r="F83" s="141" t="s">
        <v>507</v>
      </c>
      <c r="G83" s="141" t="s">
        <v>54</v>
      </c>
      <c r="H83" s="141" t="s">
        <v>63</v>
      </c>
      <c r="I83" s="141" t="s">
        <v>66</v>
      </c>
      <c r="J83" s="142" t="s">
        <v>508</v>
      </c>
      <c r="K83" s="156" t="n">
        <f aca="false">K84</f>
        <v>0.5</v>
      </c>
      <c r="L83" s="156" t="n">
        <f aca="false">L84</f>
        <v>0.5</v>
      </c>
      <c r="M83" s="156" t="n">
        <f aca="false">M84</f>
        <v>0.5</v>
      </c>
    </row>
    <row r="84" customFormat="false" ht="96.75" hidden="false" customHeight="true" outlineLevel="0" collapsed="false">
      <c r="A84" s="150"/>
      <c r="B84" s="144" t="s">
        <v>407</v>
      </c>
      <c r="C84" s="144" t="s">
        <v>410</v>
      </c>
      <c r="D84" s="144" t="s">
        <v>82</v>
      </c>
      <c r="E84" s="144" t="s">
        <v>54</v>
      </c>
      <c r="F84" s="144" t="s">
        <v>509</v>
      </c>
      <c r="G84" s="144" t="s">
        <v>54</v>
      </c>
      <c r="H84" s="144" t="s">
        <v>63</v>
      </c>
      <c r="I84" s="144" t="s">
        <v>66</v>
      </c>
      <c r="J84" s="145" t="s">
        <v>510</v>
      </c>
      <c r="K84" s="159" t="n">
        <v>0.5</v>
      </c>
      <c r="L84" s="159" t="n">
        <v>0.5</v>
      </c>
      <c r="M84" s="159" t="n">
        <v>0.5</v>
      </c>
    </row>
    <row r="85" customFormat="false" ht="93.75" hidden="false" customHeight="true" outlineLevel="0" collapsed="false">
      <c r="A85" s="150"/>
      <c r="B85" s="141" t="s">
        <v>407</v>
      </c>
      <c r="C85" s="141" t="s">
        <v>410</v>
      </c>
      <c r="D85" s="141" t="s">
        <v>82</v>
      </c>
      <c r="E85" s="141" t="s">
        <v>54</v>
      </c>
      <c r="F85" s="141" t="s">
        <v>511</v>
      </c>
      <c r="G85" s="141" t="s">
        <v>54</v>
      </c>
      <c r="H85" s="141" t="s">
        <v>63</v>
      </c>
      <c r="I85" s="141" t="s">
        <v>66</v>
      </c>
      <c r="J85" s="142" t="s">
        <v>512</v>
      </c>
      <c r="K85" s="156" t="n">
        <f aca="false">K86</f>
        <v>5</v>
      </c>
      <c r="L85" s="156" t="n">
        <f aca="false">L86</f>
        <v>5</v>
      </c>
      <c r="M85" s="156" t="n">
        <f aca="false">M86</f>
        <v>5</v>
      </c>
    </row>
    <row r="86" customFormat="false" ht="126.75" hidden="false" customHeight="true" outlineLevel="0" collapsed="false">
      <c r="A86" s="150"/>
      <c r="B86" s="144" t="s">
        <v>407</v>
      </c>
      <c r="C86" s="144" t="s">
        <v>410</v>
      </c>
      <c r="D86" s="144" t="s">
        <v>82</v>
      </c>
      <c r="E86" s="144" t="s">
        <v>54</v>
      </c>
      <c r="F86" s="144" t="s">
        <v>513</v>
      </c>
      <c r="G86" s="144" t="s">
        <v>54</v>
      </c>
      <c r="H86" s="144" t="s">
        <v>63</v>
      </c>
      <c r="I86" s="144" t="s">
        <v>66</v>
      </c>
      <c r="J86" s="145" t="s">
        <v>514</v>
      </c>
      <c r="K86" s="159" t="n">
        <v>5</v>
      </c>
      <c r="L86" s="159" t="n">
        <v>5</v>
      </c>
      <c r="M86" s="159" t="n">
        <v>5</v>
      </c>
    </row>
    <row r="87" customFormat="false" ht="78.75" hidden="false" customHeight="false" outlineLevel="0" collapsed="false">
      <c r="A87" s="150"/>
      <c r="B87" s="141" t="s">
        <v>407</v>
      </c>
      <c r="C87" s="141" t="s">
        <v>410</v>
      </c>
      <c r="D87" s="141" t="s">
        <v>82</v>
      </c>
      <c r="E87" s="141" t="s">
        <v>54</v>
      </c>
      <c r="F87" s="141" t="s">
        <v>515</v>
      </c>
      <c r="G87" s="141" t="s">
        <v>54</v>
      </c>
      <c r="H87" s="141" t="s">
        <v>63</v>
      </c>
      <c r="I87" s="141" t="s">
        <v>66</v>
      </c>
      <c r="J87" s="142" t="s">
        <v>516</v>
      </c>
      <c r="K87" s="156" t="n">
        <f aca="false">K88</f>
        <v>0.5</v>
      </c>
      <c r="L87" s="156" t="n">
        <f aca="false">L88</f>
        <v>0.5</v>
      </c>
      <c r="M87" s="156" t="n">
        <f aca="false">M88</f>
        <v>0.5</v>
      </c>
    </row>
    <row r="88" customFormat="false" ht="110.25" hidden="false" customHeight="false" outlineLevel="0" collapsed="false">
      <c r="A88" s="150"/>
      <c r="B88" s="144" t="s">
        <v>407</v>
      </c>
      <c r="C88" s="144" t="s">
        <v>410</v>
      </c>
      <c r="D88" s="144" t="s">
        <v>82</v>
      </c>
      <c r="E88" s="144" t="s">
        <v>54</v>
      </c>
      <c r="F88" s="144" t="s">
        <v>517</v>
      </c>
      <c r="G88" s="144" t="s">
        <v>54</v>
      </c>
      <c r="H88" s="144" t="s">
        <v>63</v>
      </c>
      <c r="I88" s="144" t="s">
        <v>66</v>
      </c>
      <c r="J88" s="145" t="s">
        <v>518</v>
      </c>
      <c r="K88" s="159" t="n">
        <v>0.5</v>
      </c>
      <c r="L88" s="159" t="n">
        <v>0.5</v>
      </c>
      <c r="M88" s="159" t="n">
        <v>0.5</v>
      </c>
    </row>
    <row r="89" customFormat="false" ht="94.5" hidden="false" customHeight="false" outlineLevel="0" collapsed="false">
      <c r="A89" s="150"/>
      <c r="B89" s="141" t="s">
        <v>407</v>
      </c>
      <c r="C89" s="141" t="s">
        <v>410</v>
      </c>
      <c r="D89" s="141" t="s">
        <v>82</v>
      </c>
      <c r="E89" s="141" t="s">
        <v>54</v>
      </c>
      <c r="F89" s="141" t="s">
        <v>66</v>
      </c>
      <c r="G89" s="141" t="s">
        <v>54</v>
      </c>
      <c r="H89" s="141" t="s">
        <v>63</v>
      </c>
      <c r="I89" s="141" t="s">
        <v>66</v>
      </c>
      <c r="J89" s="142" t="s">
        <v>519</v>
      </c>
      <c r="K89" s="156" t="n">
        <f aca="false">K90</f>
        <v>5</v>
      </c>
      <c r="L89" s="156" t="n">
        <f aca="false">L90</f>
        <v>5</v>
      </c>
      <c r="M89" s="156" t="n">
        <f aca="false">M90</f>
        <v>5</v>
      </c>
    </row>
    <row r="90" customFormat="false" ht="126" hidden="false" customHeight="false" outlineLevel="0" collapsed="false">
      <c r="A90" s="150"/>
      <c r="B90" s="144" t="s">
        <v>407</v>
      </c>
      <c r="C90" s="144" t="s">
        <v>410</v>
      </c>
      <c r="D90" s="144" t="s">
        <v>82</v>
      </c>
      <c r="E90" s="144" t="s">
        <v>54</v>
      </c>
      <c r="F90" s="144" t="s">
        <v>520</v>
      </c>
      <c r="G90" s="144" t="s">
        <v>54</v>
      </c>
      <c r="H90" s="144" t="s">
        <v>63</v>
      </c>
      <c r="I90" s="144" t="s">
        <v>66</v>
      </c>
      <c r="J90" s="145" t="s">
        <v>521</v>
      </c>
      <c r="K90" s="159" t="n">
        <v>5</v>
      </c>
      <c r="L90" s="159" t="n">
        <v>5</v>
      </c>
      <c r="M90" s="159" t="n">
        <v>5</v>
      </c>
    </row>
    <row r="91" customFormat="false" ht="82.5" hidden="false" customHeight="true" outlineLevel="0" collapsed="false">
      <c r="A91" s="150"/>
      <c r="B91" s="141" t="s">
        <v>407</v>
      </c>
      <c r="C91" s="141" t="s">
        <v>410</v>
      </c>
      <c r="D91" s="141" t="s">
        <v>82</v>
      </c>
      <c r="E91" s="141" t="s">
        <v>54</v>
      </c>
      <c r="F91" s="141" t="s">
        <v>522</v>
      </c>
      <c r="G91" s="141" t="s">
        <v>54</v>
      </c>
      <c r="H91" s="141" t="s">
        <v>63</v>
      </c>
      <c r="I91" s="141" t="s">
        <v>66</v>
      </c>
      <c r="J91" s="142" t="s">
        <v>523</v>
      </c>
      <c r="K91" s="156" t="n">
        <f aca="false">K92</f>
        <v>10</v>
      </c>
      <c r="L91" s="156" t="n">
        <f aca="false">L92</f>
        <v>10</v>
      </c>
      <c r="M91" s="156" t="n">
        <f aca="false">M92</f>
        <v>10</v>
      </c>
    </row>
    <row r="92" customFormat="false" ht="113.25" hidden="false" customHeight="true" outlineLevel="0" collapsed="false">
      <c r="A92" s="150"/>
      <c r="B92" s="144" t="s">
        <v>407</v>
      </c>
      <c r="C92" s="144" t="s">
        <v>410</v>
      </c>
      <c r="D92" s="144" t="s">
        <v>82</v>
      </c>
      <c r="E92" s="144" t="s">
        <v>54</v>
      </c>
      <c r="F92" s="144" t="s">
        <v>524</v>
      </c>
      <c r="G92" s="144" t="s">
        <v>54</v>
      </c>
      <c r="H92" s="144" t="s">
        <v>63</v>
      </c>
      <c r="I92" s="144" t="s">
        <v>66</v>
      </c>
      <c r="J92" s="145" t="s">
        <v>525</v>
      </c>
      <c r="K92" s="159" t="n">
        <v>10</v>
      </c>
      <c r="L92" s="159" t="n">
        <v>10</v>
      </c>
      <c r="M92" s="159" t="n">
        <v>10</v>
      </c>
    </row>
    <row r="93" customFormat="false" ht="94.5" hidden="false" customHeight="false" outlineLevel="0" collapsed="false">
      <c r="A93" s="160"/>
      <c r="B93" s="141" t="s">
        <v>407</v>
      </c>
      <c r="C93" s="141" t="s">
        <v>410</v>
      </c>
      <c r="D93" s="141" t="s">
        <v>82</v>
      </c>
      <c r="E93" s="141" t="s">
        <v>526</v>
      </c>
      <c r="F93" s="141" t="s">
        <v>527</v>
      </c>
      <c r="G93" s="141" t="s">
        <v>408</v>
      </c>
      <c r="H93" s="144" t="s">
        <v>63</v>
      </c>
      <c r="I93" s="141" t="s">
        <v>66</v>
      </c>
      <c r="J93" s="145" t="s">
        <v>528</v>
      </c>
      <c r="K93" s="156" t="n">
        <f aca="false">K94</f>
        <v>574</v>
      </c>
      <c r="L93" s="156" t="n">
        <f aca="false">L94</f>
        <v>599</v>
      </c>
      <c r="M93" s="156" t="n">
        <f aca="false">M94</f>
        <v>609</v>
      </c>
    </row>
    <row r="94" customFormat="false" ht="94.5" hidden="false" customHeight="false" outlineLevel="0" collapsed="false">
      <c r="A94" s="160"/>
      <c r="B94" s="144" t="s">
        <v>407</v>
      </c>
      <c r="C94" s="144" t="s">
        <v>410</v>
      </c>
      <c r="D94" s="144" t="s">
        <v>82</v>
      </c>
      <c r="E94" s="144" t="s">
        <v>526</v>
      </c>
      <c r="F94" s="144" t="s">
        <v>527</v>
      </c>
      <c r="G94" s="144" t="s">
        <v>62</v>
      </c>
      <c r="H94" s="144" t="s">
        <v>63</v>
      </c>
      <c r="I94" s="144" t="s">
        <v>66</v>
      </c>
      <c r="J94" s="145" t="s">
        <v>69</v>
      </c>
      <c r="K94" s="146" t="n">
        <v>574</v>
      </c>
      <c r="L94" s="146" t="n">
        <v>599</v>
      </c>
      <c r="M94" s="146" t="n">
        <v>609</v>
      </c>
    </row>
    <row r="95" customFormat="false" ht="15.75" hidden="false" customHeight="false" outlineLevel="0" collapsed="false">
      <c r="A95" s="160"/>
      <c r="B95" s="136" t="s">
        <v>407</v>
      </c>
      <c r="C95" s="136" t="s">
        <v>410</v>
      </c>
      <c r="D95" s="136" t="s">
        <v>84</v>
      </c>
      <c r="E95" s="136" t="s">
        <v>408</v>
      </c>
      <c r="F95" s="136" t="s">
        <v>407</v>
      </c>
      <c r="G95" s="136" t="s">
        <v>408</v>
      </c>
      <c r="H95" s="136" t="s">
        <v>407</v>
      </c>
      <c r="I95" s="136" t="s">
        <v>407</v>
      </c>
      <c r="J95" s="137" t="s">
        <v>529</v>
      </c>
      <c r="K95" s="138" t="n">
        <f aca="false">K96</f>
        <v>20</v>
      </c>
      <c r="L95" s="138" t="n">
        <f aca="false">L96</f>
        <v>20</v>
      </c>
      <c r="M95" s="138" t="n">
        <f aca="false">M96</f>
        <v>20</v>
      </c>
    </row>
    <row r="96" customFormat="false" ht="15.75" hidden="false" customHeight="false" outlineLevel="0" collapsed="false">
      <c r="A96" s="160"/>
      <c r="B96" s="141" t="s">
        <v>407</v>
      </c>
      <c r="C96" s="141" t="s">
        <v>410</v>
      </c>
      <c r="D96" s="141" t="s">
        <v>84</v>
      </c>
      <c r="E96" s="141" t="s">
        <v>62</v>
      </c>
      <c r="F96" s="141" t="s">
        <v>407</v>
      </c>
      <c r="G96" s="141" t="s">
        <v>408</v>
      </c>
      <c r="H96" s="141" t="s">
        <v>63</v>
      </c>
      <c r="I96" s="141" t="s">
        <v>71</v>
      </c>
      <c r="J96" s="142" t="s">
        <v>530</v>
      </c>
      <c r="K96" s="143" t="n">
        <f aca="false">K97</f>
        <v>20</v>
      </c>
      <c r="L96" s="143" t="n">
        <f aca="false">L97</f>
        <v>20</v>
      </c>
      <c r="M96" s="143" t="n">
        <f aca="false">M97</f>
        <v>20</v>
      </c>
    </row>
    <row r="97" customFormat="false" ht="31.5" hidden="false" customHeight="false" outlineLevel="0" collapsed="false">
      <c r="A97" s="160"/>
      <c r="B97" s="144" t="s">
        <v>60</v>
      </c>
      <c r="C97" s="144" t="s">
        <v>410</v>
      </c>
      <c r="D97" s="144" t="s">
        <v>84</v>
      </c>
      <c r="E97" s="144" t="s">
        <v>62</v>
      </c>
      <c r="F97" s="144" t="s">
        <v>507</v>
      </c>
      <c r="G97" s="144" t="s">
        <v>62</v>
      </c>
      <c r="H97" s="144" t="s">
        <v>63</v>
      </c>
      <c r="I97" s="144" t="s">
        <v>71</v>
      </c>
      <c r="J97" s="145" t="s">
        <v>531</v>
      </c>
      <c r="K97" s="146" t="n">
        <v>20</v>
      </c>
      <c r="L97" s="146" t="n">
        <v>20</v>
      </c>
      <c r="M97" s="146" t="n">
        <v>20</v>
      </c>
    </row>
    <row r="98" customFormat="false" ht="15.75" hidden="false" customHeight="false" outlineLevel="0" collapsed="false">
      <c r="A98" s="160"/>
      <c r="B98" s="170" t="s">
        <v>407</v>
      </c>
      <c r="C98" s="171" t="s">
        <v>532</v>
      </c>
      <c r="D98" s="171" t="s">
        <v>408</v>
      </c>
      <c r="E98" s="171" t="s">
        <v>408</v>
      </c>
      <c r="F98" s="171" t="s">
        <v>407</v>
      </c>
      <c r="G98" s="171" t="s">
        <v>408</v>
      </c>
      <c r="H98" s="171" t="s">
        <v>63</v>
      </c>
      <c r="I98" s="172" t="s">
        <v>407</v>
      </c>
      <c r="J98" s="173" t="s">
        <v>533</v>
      </c>
      <c r="K98" s="174" t="n">
        <f aca="false">K99+K142+K147</f>
        <v>986309.24788</v>
      </c>
      <c r="L98" s="174" t="n">
        <f aca="false">L99+L142</f>
        <v>879670.17097</v>
      </c>
      <c r="M98" s="175" t="n">
        <f aca="false">M99+M142</f>
        <v>894709.25308</v>
      </c>
    </row>
    <row r="99" customFormat="false" ht="47.25" hidden="false" customHeight="false" outlineLevel="0" collapsed="false">
      <c r="A99" s="160"/>
      <c r="B99" s="170" t="s">
        <v>407</v>
      </c>
      <c r="C99" s="176" t="s">
        <v>532</v>
      </c>
      <c r="D99" s="176" t="s">
        <v>418</v>
      </c>
      <c r="E99" s="176" t="s">
        <v>408</v>
      </c>
      <c r="F99" s="176" t="s">
        <v>407</v>
      </c>
      <c r="G99" s="176" t="s">
        <v>408</v>
      </c>
      <c r="H99" s="176" t="s">
        <v>63</v>
      </c>
      <c r="I99" s="177" t="s">
        <v>407</v>
      </c>
      <c r="J99" s="178" t="s">
        <v>534</v>
      </c>
      <c r="K99" s="174" t="n">
        <f aca="false">K100+K107+K124+K135</f>
        <v>907794.24788</v>
      </c>
      <c r="L99" s="174" t="n">
        <f aca="false">L100+L107+L124+L135</f>
        <v>839082.54771</v>
      </c>
      <c r="M99" s="175" t="n">
        <f aca="false">M100+M107+M124+M135</f>
        <v>839146.19308</v>
      </c>
    </row>
    <row r="100" customFormat="false" ht="31.5" hidden="false" customHeight="false" outlineLevel="0" collapsed="false">
      <c r="A100" s="160"/>
      <c r="B100" s="179" t="s">
        <v>60</v>
      </c>
      <c r="C100" s="180" t="s">
        <v>532</v>
      </c>
      <c r="D100" s="180" t="s">
        <v>418</v>
      </c>
      <c r="E100" s="180" t="s">
        <v>535</v>
      </c>
      <c r="F100" s="180" t="s">
        <v>407</v>
      </c>
      <c r="G100" s="180" t="s">
        <v>408</v>
      </c>
      <c r="H100" s="180" t="s">
        <v>63</v>
      </c>
      <c r="I100" s="181" t="s">
        <v>221</v>
      </c>
      <c r="J100" s="182" t="s">
        <v>536</v>
      </c>
      <c r="K100" s="183" t="n">
        <f aca="false">K101+K103+K105</f>
        <v>325409.4</v>
      </c>
      <c r="L100" s="183" t="n">
        <f aca="false">L101+L103+L105</f>
        <v>281198.2</v>
      </c>
      <c r="M100" s="183" t="n">
        <f aca="false">M101+M103+M105</f>
        <v>281198.2</v>
      </c>
    </row>
    <row r="101" customFormat="false" ht="19.5" hidden="false" customHeight="true" outlineLevel="0" collapsed="false">
      <c r="A101" s="160"/>
      <c r="B101" s="179" t="s">
        <v>60</v>
      </c>
      <c r="C101" s="180" t="s">
        <v>532</v>
      </c>
      <c r="D101" s="180" t="s">
        <v>418</v>
      </c>
      <c r="E101" s="180" t="s">
        <v>80</v>
      </c>
      <c r="F101" s="180" t="s">
        <v>537</v>
      </c>
      <c r="G101" s="180" t="s">
        <v>408</v>
      </c>
      <c r="H101" s="180" t="s">
        <v>63</v>
      </c>
      <c r="I101" s="181" t="s">
        <v>221</v>
      </c>
      <c r="J101" s="184" t="s">
        <v>538</v>
      </c>
      <c r="K101" s="183" t="n">
        <f aca="false">K102</f>
        <v>221056.2</v>
      </c>
      <c r="L101" s="183" t="n">
        <f aca="false">L102</f>
        <v>221056.2</v>
      </c>
      <c r="M101" s="185" t="n">
        <f aca="false">M102</f>
        <v>176845</v>
      </c>
    </row>
    <row r="102" customFormat="false" ht="31.5" hidden="false" customHeight="false" outlineLevel="0" collapsed="false">
      <c r="A102" s="160"/>
      <c r="B102" s="179" t="s">
        <v>60</v>
      </c>
      <c r="C102" s="180" t="s">
        <v>532</v>
      </c>
      <c r="D102" s="180" t="s">
        <v>418</v>
      </c>
      <c r="E102" s="180" t="s">
        <v>80</v>
      </c>
      <c r="F102" s="180" t="s">
        <v>537</v>
      </c>
      <c r="G102" s="180" t="s">
        <v>62</v>
      </c>
      <c r="H102" s="180" t="s">
        <v>63</v>
      </c>
      <c r="I102" s="181" t="s">
        <v>221</v>
      </c>
      <c r="J102" s="182" t="s">
        <v>539</v>
      </c>
      <c r="K102" s="186" t="n">
        <v>221056.2</v>
      </c>
      <c r="L102" s="186" t="n">
        <v>221056.2</v>
      </c>
      <c r="M102" s="187" t="n">
        <v>176845</v>
      </c>
    </row>
    <row r="103" customFormat="false" ht="35.25" hidden="false" customHeight="true" outlineLevel="0" collapsed="false">
      <c r="A103" s="160"/>
      <c r="B103" s="179" t="s">
        <v>60</v>
      </c>
      <c r="C103" s="180" t="s">
        <v>532</v>
      </c>
      <c r="D103" s="180" t="s">
        <v>418</v>
      </c>
      <c r="E103" s="180" t="s">
        <v>80</v>
      </c>
      <c r="F103" s="180" t="s">
        <v>540</v>
      </c>
      <c r="G103" s="180" t="s">
        <v>408</v>
      </c>
      <c r="H103" s="180" t="s">
        <v>63</v>
      </c>
      <c r="I103" s="181" t="s">
        <v>221</v>
      </c>
      <c r="J103" s="184" t="s">
        <v>541</v>
      </c>
      <c r="K103" s="183" t="n">
        <f aca="false">K104</f>
        <v>26857.5</v>
      </c>
      <c r="L103" s="183" t="n">
        <f aca="false">L104</f>
        <v>26857.5</v>
      </c>
      <c r="M103" s="185" t="n">
        <f aca="false">M104</f>
        <v>26857.5</v>
      </c>
    </row>
    <row r="104" customFormat="false" ht="48" hidden="false" customHeight="true" outlineLevel="0" collapsed="false">
      <c r="A104" s="160"/>
      <c r="B104" s="179" t="s">
        <v>60</v>
      </c>
      <c r="C104" s="180" t="s">
        <v>532</v>
      </c>
      <c r="D104" s="180" t="s">
        <v>418</v>
      </c>
      <c r="E104" s="180" t="s">
        <v>80</v>
      </c>
      <c r="F104" s="180" t="s">
        <v>540</v>
      </c>
      <c r="G104" s="180" t="s">
        <v>62</v>
      </c>
      <c r="H104" s="180" t="s">
        <v>63</v>
      </c>
      <c r="I104" s="181" t="s">
        <v>221</v>
      </c>
      <c r="J104" s="182" t="s">
        <v>542</v>
      </c>
      <c r="K104" s="186" t="n">
        <v>26857.5</v>
      </c>
      <c r="L104" s="186" t="n">
        <v>26857.5</v>
      </c>
      <c r="M104" s="187" t="n">
        <v>26857.5</v>
      </c>
    </row>
    <row r="105" customFormat="false" ht="15.75" hidden="false" customHeight="false" outlineLevel="0" collapsed="false">
      <c r="A105" s="160"/>
      <c r="B105" s="179" t="s">
        <v>60</v>
      </c>
      <c r="C105" s="180" t="s">
        <v>532</v>
      </c>
      <c r="D105" s="180" t="s">
        <v>418</v>
      </c>
      <c r="E105" s="180" t="s">
        <v>88</v>
      </c>
      <c r="F105" s="180" t="s">
        <v>543</v>
      </c>
      <c r="G105" s="180" t="s">
        <v>62</v>
      </c>
      <c r="H105" s="180" t="s">
        <v>63</v>
      </c>
      <c r="I105" s="181" t="s">
        <v>221</v>
      </c>
      <c r="J105" s="184" t="s">
        <v>544</v>
      </c>
      <c r="K105" s="186" t="n">
        <f aca="false">K106</f>
        <v>77495.7</v>
      </c>
      <c r="L105" s="186" t="n">
        <f aca="false">L106</f>
        <v>33284.5</v>
      </c>
      <c r="M105" s="187" t="n">
        <f aca="false">M106</f>
        <v>77495.7</v>
      </c>
    </row>
    <row r="106" customFormat="false" ht="15.75" hidden="false" customHeight="false" outlineLevel="0" collapsed="false">
      <c r="A106" s="160"/>
      <c r="B106" s="179" t="s">
        <v>60</v>
      </c>
      <c r="C106" s="180" t="s">
        <v>532</v>
      </c>
      <c r="D106" s="180" t="s">
        <v>418</v>
      </c>
      <c r="E106" s="180" t="s">
        <v>88</v>
      </c>
      <c r="F106" s="180" t="s">
        <v>543</v>
      </c>
      <c r="G106" s="180" t="s">
        <v>62</v>
      </c>
      <c r="H106" s="180" t="s">
        <v>63</v>
      </c>
      <c r="I106" s="181" t="s">
        <v>221</v>
      </c>
      <c r="J106" s="182" t="s">
        <v>545</v>
      </c>
      <c r="K106" s="186" t="n">
        <v>77495.7</v>
      </c>
      <c r="L106" s="186" t="n">
        <v>33284.5</v>
      </c>
      <c r="M106" s="187" t="n">
        <v>77495.7</v>
      </c>
    </row>
    <row r="107" customFormat="false" ht="47.25" hidden="false" customHeight="false" outlineLevel="0" collapsed="false">
      <c r="A107" s="160"/>
      <c r="B107" s="179" t="s">
        <v>60</v>
      </c>
      <c r="C107" s="180" t="s">
        <v>532</v>
      </c>
      <c r="D107" s="180" t="s">
        <v>418</v>
      </c>
      <c r="E107" s="180" t="s">
        <v>90</v>
      </c>
      <c r="F107" s="180" t="s">
        <v>407</v>
      </c>
      <c r="G107" s="180" t="s">
        <v>408</v>
      </c>
      <c r="H107" s="180" t="s">
        <v>63</v>
      </c>
      <c r="I107" s="181" t="s">
        <v>221</v>
      </c>
      <c r="J107" s="182" t="s">
        <v>546</v>
      </c>
      <c r="K107" s="183" t="n">
        <f aca="false">K122+K108+K112+K114+K116+K118+K120</f>
        <v>62476.68683</v>
      </c>
      <c r="L107" s="183" t="n">
        <f aca="false">L122+L108+L112+L114+L116+L118+L120+L110</f>
        <v>41307.03595</v>
      </c>
      <c r="M107" s="183" t="n">
        <f aca="false">M122+M108+M112+M114+M116+M118+M120</f>
        <v>41106.35708</v>
      </c>
      <c r="P107" s="188"/>
    </row>
    <row r="108" customFormat="false" ht="64.5" hidden="false" customHeight="true" outlineLevel="0" collapsed="false">
      <c r="A108" s="160"/>
      <c r="B108" s="179" t="s">
        <v>60</v>
      </c>
      <c r="C108" s="189" t="s">
        <v>532</v>
      </c>
      <c r="D108" s="189" t="s">
        <v>418</v>
      </c>
      <c r="E108" s="189" t="s">
        <v>100</v>
      </c>
      <c r="F108" s="189" t="s">
        <v>547</v>
      </c>
      <c r="G108" s="189" t="s">
        <v>408</v>
      </c>
      <c r="H108" s="189" t="s">
        <v>63</v>
      </c>
      <c r="I108" s="190" t="s">
        <v>221</v>
      </c>
      <c r="J108" s="182" t="s">
        <v>548</v>
      </c>
      <c r="K108" s="183" t="n">
        <f aca="false">K109</f>
        <v>1404.73956</v>
      </c>
      <c r="L108" s="183" t="n">
        <f aca="false">L109</f>
        <v>1465.68848</v>
      </c>
      <c r="M108" s="185" t="n">
        <f aca="false">M109</f>
        <v>6107.3622</v>
      </c>
    </row>
    <row r="109" customFormat="false" ht="63" hidden="false" customHeight="false" outlineLevel="0" collapsed="false">
      <c r="A109" s="137"/>
      <c r="B109" s="179" t="s">
        <v>60</v>
      </c>
      <c r="C109" s="189" t="s">
        <v>532</v>
      </c>
      <c r="D109" s="189" t="s">
        <v>418</v>
      </c>
      <c r="E109" s="189" t="s">
        <v>100</v>
      </c>
      <c r="F109" s="189" t="s">
        <v>547</v>
      </c>
      <c r="G109" s="189" t="s">
        <v>62</v>
      </c>
      <c r="H109" s="189" t="s">
        <v>63</v>
      </c>
      <c r="I109" s="190" t="s">
        <v>221</v>
      </c>
      <c r="J109" s="184" t="s">
        <v>266</v>
      </c>
      <c r="K109" s="183" t="n">
        <v>1404.73956</v>
      </c>
      <c r="L109" s="183" t="n">
        <v>1465.68848</v>
      </c>
      <c r="M109" s="185" t="n">
        <v>6107.3622</v>
      </c>
    </row>
    <row r="110" customFormat="false" ht="63" hidden="false" customHeight="false" outlineLevel="0" collapsed="false">
      <c r="A110" s="191"/>
      <c r="B110" s="192" t="s">
        <v>60</v>
      </c>
      <c r="C110" s="193" t="s">
        <v>532</v>
      </c>
      <c r="D110" s="193" t="s">
        <v>418</v>
      </c>
      <c r="E110" s="193" t="s">
        <v>100</v>
      </c>
      <c r="F110" s="193" t="s">
        <v>549</v>
      </c>
      <c r="G110" s="193" t="s">
        <v>408</v>
      </c>
      <c r="H110" s="193" t="s">
        <v>63</v>
      </c>
      <c r="I110" s="194" t="s">
        <v>221</v>
      </c>
      <c r="J110" s="195" t="s">
        <v>550</v>
      </c>
      <c r="K110" s="196" t="n">
        <f aca="false">K111</f>
        <v>0</v>
      </c>
      <c r="L110" s="196" t="n">
        <f aca="false">L111</f>
        <v>5792.45</v>
      </c>
      <c r="M110" s="197" t="n">
        <f aca="false">M111</f>
        <v>0</v>
      </c>
    </row>
    <row r="111" customFormat="false" ht="70.5" hidden="false" customHeight="true" outlineLevel="0" collapsed="false">
      <c r="A111" s="191"/>
      <c r="B111" s="192" t="s">
        <v>60</v>
      </c>
      <c r="C111" s="193" t="s">
        <v>532</v>
      </c>
      <c r="D111" s="193" t="s">
        <v>418</v>
      </c>
      <c r="E111" s="193" t="s">
        <v>100</v>
      </c>
      <c r="F111" s="193" t="s">
        <v>549</v>
      </c>
      <c r="G111" s="193" t="s">
        <v>62</v>
      </c>
      <c r="H111" s="193" t="s">
        <v>63</v>
      </c>
      <c r="I111" s="194" t="s">
        <v>221</v>
      </c>
      <c r="J111" s="195" t="s">
        <v>264</v>
      </c>
      <c r="K111" s="196" t="n">
        <v>0</v>
      </c>
      <c r="L111" s="196" t="n">
        <v>5792.45</v>
      </c>
      <c r="M111" s="197" t="n">
        <v>0</v>
      </c>
    </row>
    <row r="112" customFormat="false" ht="47.25" hidden="false" customHeight="false" outlineLevel="0" collapsed="false">
      <c r="A112" s="191"/>
      <c r="B112" s="192" t="s">
        <v>60</v>
      </c>
      <c r="C112" s="193" t="s">
        <v>532</v>
      </c>
      <c r="D112" s="193" t="s">
        <v>418</v>
      </c>
      <c r="E112" s="193" t="s">
        <v>100</v>
      </c>
      <c r="F112" s="193" t="s">
        <v>551</v>
      </c>
      <c r="G112" s="193" t="s">
        <v>408</v>
      </c>
      <c r="H112" s="193" t="s">
        <v>63</v>
      </c>
      <c r="I112" s="194" t="s">
        <v>221</v>
      </c>
      <c r="J112" s="195" t="s">
        <v>552</v>
      </c>
      <c r="K112" s="196" t="n">
        <f aca="false">K113</f>
        <v>3300</v>
      </c>
      <c r="L112" s="196" t="n">
        <f aca="false">L113</f>
        <v>0</v>
      </c>
      <c r="M112" s="197" t="n">
        <f aca="false">M113</f>
        <v>0</v>
      </c>
    </row>
    <row r="113" customFormat="false" ht="47.25" hidden="false" customHeight="false" outlineLevel="0" collapsed="false">
      <c r="A113" s="191"/>
      <c r="B113" s="192" t="s">
        <v>60</v>
      </c>
      <c r="C113" s="193" t="s">
        <v>532</v>
      </c>
      <c r="D113" s="193" t="s">
        <v>418</v>
      </c>
      <c r="E113" s="193" t="s">
        <v>100</v>
      </c>
      <c r="F113" s="193" t="s">
        <v>551</v>
      </c>
      <c r="G113" s="193" t="s">
        <v>62</v>
      </c>
      <c r="H113" s="193" t="s">
        <v>63</v>
      </c>
      <c r="I113" s="194" t="s">
        <v>221</v>
      </c>
      <c r="J113" s="195" t="s">
        <v>270</v>
      </c>
      <c r="K113" s="196" t="n">
        <v>3300</v>
      </c>
      <c r="L113" s="196" t="n">
        <v>0</v>
      </c>
      <c r="M113" s="197" t="n">
        <v>0</v>
      </c>
    </row>
    <row r="114" customFormat="false" ht="47.25" hidden="false" customHeight="false" outlineLevel="0" collapsed="false">
      <c r="A114" s="191"/>
      <c r="B114" s="192" t="s">
        <v>60</v>
      </c>
      <c r="C114" s="193" t="s">
        <v>532</v>
      </c>
      <c r="D114" s="193" t="s">
        <v>418</v>
      </c>
      <c r="E114" s="193" t="s">
        <v>100</v>
      </c>
      <c r="F114" s="193" t="s">
        <v>553</v>
      </c>
      <c r="G114" s="193" t="s">
        <v>408</v>
      </c>
      <c r="H114" s="193" t="s">
        <v>63</v>
      </c>
      <c r="I114" s="194" t="s">
        <v>221</v>
      </c>
      <c r="J114" s="195" t="s">
        <v>554</v>
      </c>
      <c r="K114" s="196" t="n">
        <f aca="false">K115</f>
        <v>230</v>
      </c>
      <c r="L114" s="196" t="n">
        <f aca="false">L115</f>
        <v>0</v>
      </c>
      <c r="M114" s="197" t="n">
        <f aca="false">M115</f>
        <v>0</v>
      </c>
    </row>
    <row r="115" customFormat="false" ht="52.5" hidden="false" customHeight="true" outlineLevel="0" collapsed="false">
      <c r="A115" s="191"/>
      <c r="B115" s="192" t="s">
        <v>60</v>
      </c>
      <c r="C115" s="193" t="s">
        <v>532</v>
      </c>
      <c r="D115" s="193" t="s">
        <v>418</v>
      </c>
      <c r="E115" s="193" t="s">
        <v>100</v>
      </c>
      <c r="F115" s="193" t="s">
        <v>553</v>
      </c>
      <c r="G115" s="193" t="s">
        <v>62</v>
      </c>
      <c r="H115" s="193" t="s">
        <v>63</v>
      </c>
      <c r="I115" s="194" t="s">
        <v>221</v>
      </c>
      <c r="J115" s="195" t="s">
        <v>268</v>
      </c>
      <c r="K115" s="196" t="n">
        <v>230</v>
      </c>
      <c r="L115" s="196" t="n">
        <v>0</v>
      </c>
      <c r="M115" s="197" t="n">
        <v>0</v>
      </c>
    </row>
    <row r="116" customFormat="false" ht="63" hidden="false" customHeight="false" outlineLevel="0" collapsed="false">
      <c r="A116" s="191"/>
      <c r="B116" s="192" t="s">
        <v>60</v>
      </c>
      <c r="C116" s="193" t="s">
        <v>532</v>
      </c>
      <c r="D116" s="193" t="s">
        <v>418</v>
      </c>
      <c r="E116" s="193" t="s">
        <v>100</v>
      </c>
      <c r="F116" s="193" t="s">
        <v>555</v>
      </c>
      <c r="G116" s="193" t="s">
        <v>408</v>
      </c>
      <c r="H116" s="193" t="s">
        <v>63</v>
      </c>
      <c r="I116" s="194" t="s">
        <v>221</v>
      </c>
      <c r="J116" s="195" t="s">
        <v>556</v>
      </c>
      <c r="K116" s="196" t="n">
        <f aca="false">K117</f>
        <v>531.24</v>
      </c>
      <c r="L116" s="196" t="n">
        <f aca="false">L117</f>
        <v>0</v>
      </c>
      <c r="M116" s="197" t="n">
        <f aca="false">M117</f>
        <v>202.544</v>
      </c>
    </row>
    <row r="117" customFormat="false" ht="63" hidden="false" customHeight="false" outlineLevel="0" collapsed="false">
      <c r="A117" s="191"/>
      <c r="B117" s="192" t="s">
        <v>60</v>
      </c>
      <c r="C117" s="193" t="s">
        <v>532</v>
      </c>
      <c r="D117" s="193" t="s">
        <v>418</v>
      </c>
      <c r="E117" s="193" t="s">
        <v>100</v>
      </c>
      <c r="F117" s="193" t="s">
        <v>555</v>
      </c>
      <c r="G117" s="193" t="s">
        <v>62</v>
      </c>
      <c r="H117" s="193" t="s">
        <v>63</v>
      </c>
      <c r="I117" s="194" t="s">
        <v>221</v>
      </c>
      <c r="J117" s="195" t="s">
        <v>557</v>
      </c>
      <c r="K117" s="196" t="n">
        <v>531.24</v>
      </c>
      <c r="L117" s="196" t="n">
        <v>0</v>
      </c>
      <c r="M117" s="197" t="n">
        <v>202.544</v>
      </c>
    </row>
    <row r="118" customFormat="false" ht="31.5" hidden="false" customHeight="false" outlineLevel="0" collapsed="false">
      <c r="A118" s="191"/>
      <c r="B118" s="192" t="s">
        <v>60</v>
      </c>
      <c r="C118" s="193" t="s">
        <v>532</v>
      </c>
      <c r="D118" s="193" t="s">
        <v>418</v>
      </c>
      <c r="E118" s="193" t="s">
        <v>100</v>
      </c>
      <c r="F118" s="193" t="s">
        <v>558</v>
      </c>
      <c r="G118" s="193" t="s">
        <v>408</v>
      </c>
      <c r="H118" s="193" t="s">
        <v>63</v>
      </c>
      <c r="I118" s="194" t="s">
        <v>221</v>
      </c>
      <c r="J118" s="195" t="s">
        <v>559</v>
      </c>
      <c r="K118" s="196" t="n">
        <f aca="false">K119</f>
        <v>2442.46</v>
      </c>
      <c r="L118" s="196" t="n">
        <f aca="false">L119</f>
        <v>3375.73647</v>
      </c>
      <c r="M118" s="197" t="n">
        <f aca="false">M119</f>
        <v>3344.58988</v>
      </c>
    </row>
    <row r="119" customFormat="false" ht="47.25" hidden="false" customHeight="false" outlineLevel="0" collapsed="false">
      <c r="A119" s="191"/>
      <c r="B119" s="192" t="s">
        <v>60</v>
      </c>
      <c r="C119" s="193" t="s">
        <v>532</v>
      </c>
      <c r="D119" s="193" t="s">
        <v>418</v>
      </c>
      <c r="E119" s="193" t="s">
        <v>100</v>
      </c>
      <c r="F119" s="193" t="s">
        <v>558</v>
      </c>
      <c r="G119" s="193" t="s">
        <v>62</v>
      </c>
      <c r="H119" s="193" t="s">
        <v>63</v>
      </c>
      <c r="I119" s="194" t="s">
        <v>221</v>
      </c>
      <c r="J119" s="195" t="s">
        <v>272</v>
      </c>
      <c r="K119" s="196" t="n">
        <v>2442.46</v>
      </c>
      <c r="L119" s="196" t="n">
        <v>3375.73647</v>
      </c>
      <c r="M119" s="197" t="n">
        <v>3344.58988</v>
      </c>
    </row>
    <row r="120" customFormat="false" ht="31.5" hidden="false" customHeight="false" outlineLevel="0" collapsed="false">
      <c r="A120" s="191"/>
      <c r="B120" s="192" t="s">
        <v>60</v>
      </c>
      <c r="C120" s="193" t="s">
        <v>532</v>
      </c>
      <c r="D120" s="193" t="s">
        <v>418</v>
      </c>
      <c r="E120" s="193" t="s">
        <v>100</v>
      </c>
      <c r="F120" s="193" t="s">
        <v>560</v>
      </c>
      <c r="G120" s="193" t="s">
        <v>408</v>
      </c>
      <c r="H120" s="193" t="s">
        <v>63</v>
      </c>
      <c r="I120" s="194" t="s">
        <v>221</v>
      </c>
      <c r="J120" s="195" t="s">
        <v>561</v>
      </c>
      <c r="K120" s="196" t="n">
        <f aca="false">K121</f>
        <v>7286.1</v>
      </c>
      <c r="L120" s="196" t="n">
        <f aca="false">L121</f>
        <v>7286.1</v>
      </c>
      <c r="M120" s="197" t="n">
        <f aca="false">M121</f>
        <v>7596.5</v>
      </c>
    </row>
    <row r="121" customFormat="false" ht="47.25" hidden="false" customHeight="false" outlineLevel="0" collapsed="false">
      <c r="A121" s="191"/>
      <c r="B121" s="192" t="s">
        <v>60</v>
      </c>
      <c r="C121" s="193" t="s">
        <v>532</v>
      </c>
      <c r="D121" s="193" t="s">
        <v>418</v>
      </c>
      <c r="E121" s="193" t="s">
        <v>100</v>
      </c>
      <c r="F121" s="193" t="s">
        <v>560</v>
      </c>
      <c r="G121" s="193" t="s">
        <v>62</v>
      </c>
      <c r="H121" s="193" t="s">
        <v>63</v>
      </c>
      <c r="I121" s="194" t="s">
        <v>221</v>
      </c>
      <c r="J121" s="195" t="s">
        <v>137</v>
      </c>
      <c r="K121" s="196" t="n">
        <v>7286.1</v>
      </c>
      <c r="L121" s="196" t="n">
        <v>7286.1</v>
      </c>
      <c r="M121" s="197" t="n">
        <v>7596.5</v>
      </c>
    </row>
    <row r="122" customFormat="false" ht="15.75" hidden="false" customHeight="false" outlineLevel="0" collapsed="false">
      <c r="A122" s="191"/>
      <c r="B122" s="192" t="s">
        <v>60</v>
      </c>
      <c r="C122" s="193" t="s">
        <v>532</v>
      </c>
      <c r="D122" s="193" t="s">
        <v>418</v>
      </c>
      <c r="E122" s="193" t="s">
        <v>110</v>
      </c>
      <c r="F122" s="193" t="s">
        <v>543</v>
      </c>
      <c r="G122" s="193" t="s">
        <v>408</v>
      </c>
      <c r="H122" s="193" t="s">
        <v>63</v>
      </c>
      <c r="I122" s="194" t="s">
        <v>221</v>
      </c>
      <c r="J122" s="198" t="s">
        <v>562</v>
      </c>
      <c r="K122" s="199" t="n">
        <f aca="false">K123</f>
        <v>47282.14727</v>
      </c>
      <c r="L122" s="199" t="n">
        <f aca="false">L123</f>
        <v>23387.061</v>
      </c>
      <c r="M122" s="200" t="n">
        <f aca="false">M123</f>
        <v>23855.361</v>
      </c>
    </row>
    <row r="123" customFormat="false" ht="15.75" hidden="false" customHeight="false" outlineLevel="0" collapsed="false">
      <c r="A123" s="191"/>
      <c r="B123" s="179" t="s">
        <v>60</v>
      </c>
      <c r="C123" s="189" t="s">
        <v>532</v>
      </c>
      <c r="D123" s="189" t="s">
        <v>418</v>
      </c>
      <c r="E123" s="189" t="s">
        <v>110</v>
      </c>
      <c r="F123" s="189" t="s">
        <v>543</v>
      </c>
      <c r="G123" s="189" t="s">
        <v>62</v>
      </c>
      <c r="H123" s="189" t="s">
        <v>63</v>
      </c>
      <c r="I123" s="190" t="s">
        <v>221</v>
      </c>
      <c r="J123" s="184" t="s">
        <v>563</v>
      </c>
      <c r="K123" s="186" t="n">
        <f aca="false">42531.171+4750.97627</f>
        <v>47282.14727</v>
      </c>
      <c r="L123" s="199" t="n">
        <f aca="false">41307.03595-L120-L118-L108-L111</f>
        <v>23387.061</v>
      </c>
      <c r="M123" s="200" t="n">
        <f aca="false">41106.35708-M121-M119-M117-M109</f>
        <v>23855.361</v>
      </c>
    </row>
    <row r="124" customFormat="false" ht="31.5" hidden="false" customHeight="false" outlineLevel="0" collapsed="false">
      <c r="A124" s="201"/>
      <c r="B124" s="179" t="s">
        <v>60</v>
      </c>
      <c r="C124" s="189" t="s">
        <v>532</v>
      </c>
      <c r="D124" s="189" t="s">
        <v>418</v>
      </c>
      <c r="E124" s="189" t="s">
        <v>112</v>
      </c>
      <c r="F124" s="189" t="s">
        <v>407</v>
      </c>
      <c r="G124" s="189" t="s">
        <v>408</v>
      </c>
      <c r="H124" s="189" t="s">
        <v>63</v>
      </c>
      <c r="I124" s="190" t="s">
        <v>221</v>
      </c>
      <c r="J124" s="182" t="s">
        <v>564</v>
      </c>
      <c r="K124" s="186" t="n">
        <f aca="false">K125+K127+K129+K131+K133</f>
        <v>497868.3</v>
      </c>
      <c r="L124" s="186" t="n">
        <f aca="false">L125+L127+L129+L131+L133</f>
        <v>498041.2</v>
      </c>
      <c r="M124" s="187" t="n">
        <f aca="false">M125+M127+M129+M131+M133</f>
        <v>498174.8</v>
      </c>
    </row>
    <row r="125" customFormat="false" ht="47.25" hidden="false" customHeight="false" outlineLevel="0" collapsed="false">
      <c r="A125" s="201"/>
      <c r="B125" s="179" t="s">
        <v>60</v>
      </c>
      <c r="C125" s="180" t="s">
        <v>532</v>
      </c>
      <c r="D125" s="180" t="s">
        <v>418</v>
      </c>
      <c r="E125" s="180" t="s">
        <v>112</v>
      </c>
      <c r="F125" s="180" t="s">
        <v>565</v>
      </c>
      <c r="G125" s="180" t="s">
        <v>408</v>
      </c>
      <c r="H125" s="180" t="s">
        <v>63</v>
      </c>
      <c r="I125" s="190" t="s">
        <v>221</v>
      </c>
      <c r="J125" s="202" t="s">
        <v>566</v>
      </c>
      <c r="K125" s="183" t="n">
        <f aca="false">K126</f>
        <v>487905.6</v>
      </c>
      <c r="L125" s="183" t="n">
        <f aca="false">L126</f>
        <v>488063.4</v>
      </c>
      <c r="M125" s="185" t="n">
        <f aca="false">M126</f>
        <v>488063.4</v>
      </c>
    </row>
    <row r="126" customFormat="false" ht="47.25" hidden="false" customHeight="false" outlineLevel="0" collapsed="false">
      <c r="A126" s="203"/>
      <c r="B126" s="179" t="s">
        <v>60</v>
      </c>
      <c r="C126" s="189" t="s">
        <v>532</v>
      </c>
      <c r="D126" s="189" t="s">
        <v>418</v>
      </c>
      <c r="E126" s="189" t="s">
        <v>112</v>
      </c>
      <c r="F126" s="189" t="s">
        <v>565</v>
      </c>
      <c r="G126" s="189" t="s">
        <v>62</v>
      </c>
      <c r="H126" s="189" t="s">
        <v>63</v>
      </c>
      <c r="I126" s="190" t="s">
        <v>221</v>
      </c>
      <c r="J126" s="204" t="s">
        <v>567</v>
      </c>
      <c r="K126" s="186" t="n">
        <v>487905.6</v>
      </c>
      <c r="L126" s="186" t="n">
        <v>488063.4</v>
      </c>
      <c r="M126" s="187" t="n">
        <v>488063.4</v>
      </c>
    </row>
    <row r="127" customFormat="false" ht="75" hidden="false" customHeight="false" outlineLevel="0" collapsed="false">
      <c r="A127" s="205"/>
      <c r="B127" s="179" t="s">
        <v>60</v>
      </c>
      <c r="C127" s="180" t="s">
        <v>532</v>
      </c>
      <c r="D127" s="180" t="s">
        <v>418</v>
      </c>
      <c r="E127" s="180" t="s">
        <v>112</v>
      </c>
      <c r="F127" s="180" t="s">
        <v>568</v>
      </c>
      <c r="G127" s="180" t="s">
        <v>408</v>
      </c>
      <c r="H127" s="180" t="s">
        <v>63</v>
      </c>
      <c r="I127" s="190" t="s">
        <v>221</v>
      </c>
      <c r="J127" s="206" t="s">
        <v>569</v>
      </c>
      <c r="K127" s="183" t="n">
        <f aca="false">K128</f>
        <v>6994.7</v>
      </c>
      <c r="L127" s="183" t="n">
        <f aca="false">L128</f>
        <v>6994.7</v>
      </c>
      <c r="M127" s="185" t="n">
        <f aca="false">M128</f>
        <v>6994.7</v>
      </c>
    </row>
    <row r="128" customFormat="false" ht="75" hidden="false" customHeight="false" outlineLevel="0" collapsed="false">
      <c r="A128" s="203"/>
      <c r="B128" s="179" t="s">
        <v>60</v>
      </c>
      <c r="C128" s="189" t="s">
        <v>532</v>
      </c>
      <c r="D128" s="189" t="s">
        <v>418</v>
      </c>
      <c r="E128" s="189" t="s">
        <v>112</v>
      </c>
      <c r="F128" s="189" t="s">
        <v>568</v>
      </c>
      <c r="G128" s="189" t="s">
        <v>62</v>
      </c>
      <c r="H128" s="189" t="s">
        <v>63</v>
      </c>
      <c r="I128" s="190" t="s">
        <v>221</v>
      </c>
      <c r="J128" s="206" t="s">
        <v>570</v>
      </c>
      <c r="K128" s="186" t="n">
        <v>6994.7</v>
      </c>
      <c r="L128" s="186" t="n">
        <v>6994.7</v>
      </c>
      <c r="M128" s="187" t="n">
        <v>6994.7</v>
      </c>
    </row>
    <row r="129" customFormat="false" ht="75" hidden="true" customHeight="false" outlineLevel="0" collapsed="false">
      <c r="A129" s="201"/>
      <c r="B129" s="179" t="s">
        <v>60</v>
      </c>
      <c r="C129" s="180" t="s">
        <v>532</v>
      </c>
      <c r="D129" s="180" t="s">
        <v>418</v>
      </c>
      <c r="E129" s="180" t="s">
        <v>122</v>
      </c>
      <c r="F129" s="180" t="s">
        <v>571</v>
      </c>
      <c r="G129" s="180" t="s">
        <v>408</v>
      </c>
      <c r="H129" s="180" t="s">
        <v>63</v>
      </c>
      <c r="I129" s="190" t="s">
        <v>221</v>
      </c>
      <c r="J129" s="207" t="s">
        <v>572</v>
      </c>
      <c r="K129" s="183" t="n">
        <f aca="false">K130</f>
        <v>0</v>
      </c>
      <c r="L129" s="183" t="n">
        <f aca="false">L130</f>
        <v>0</v>
      </c>
      <c r="M129" s="185" t="n">
        <f aca="false">M130</f>
        <v>0</v>
      </c>
    </row>
    <row r="130" customFormat="false" ht="63" hidden="true" customHeight="true" outlineLevel="0" collapsed="false">
      <c r="A130" s="203"/>
      <c r="B130" s="179" t="s">
        <v>60</v>
      </c>
      <c r="C130" s="189" t="s">
        <v>532</v>
      </c>
      <c r="D130" s="189" t="s">
        <v>418</v>
      </c>
      <c r="E130" s="189" t="s">
        <v>122</v>
      </c>
      <c r="F130" s="189" t="s">
        <v>571</v>
      </c>
      <c r="G130" s="189" t="s">
        <v>62</v>
      </c>
      <c r="H130" s="189" t="s">
        <v>63</v>
      </c>
      <c r="I130" s="190" t="s">
        <v>221</v>
      </c>
      <c r="J130" s="206" t="s">
        <v>573</v>
      </c>
      <c r="K130" s="186" t="n">
        <v>0</v>
      </c>
      <c r="L130" s="186" t="n">
        <v>0</v>
      </c>
      <c r="M130" s="187" t="n">
        <v>0</v>
      </c>
    </row>
    <row r="131" customFormat="false" ht="45" hidden="false" customHeight="false" outlineLevel="0" collapsed="false">
      <c r="A131" s="203"/>
      <c r="B131" s="179" t="s">
        <v>60</v>
      </c>
      <c r="C131" s="180" t="s">
        <v>532</v>
      </c>
      <c r="D131" s="180" t="s">
        <v>418</v>
      </c>
      <c r="E131" s="180" t="s">
        <v>122</v>
      </c>
      <c r="F131" s="180" t="s">
        <v>574</v>
      </c>
      <c r="G131" s="180" t="s">
        <v>408</v>
      </c>
      <c r="H131" s="180" t="s">
        <v>63</v>
      </c>
      <c r="I131" s="190" t="s">
        <v>221</v>
      </c>
      <c r="J131" s="208" t="s">
        <v>575</v>
      </c>
      <c r="K131" s="183" t="n">
        <f aca="false">K132</f>
        <v>2958.9</v>
      </c>
      <c r="L131" s="183" t="n">
        <f aca="false">L132</f>
        <v>2973.3</v>
      </c>
      <c r="M131" s="185" t="n">
        <f aca="false">M132</f>
        <v>3040.7</v>
      </c>
    </row>
    <row r="132" customFormat="false" ht="45" hidden="false" customHeight="false" outlineLevel="0" collapsed="false">
      <c r="A132" s="203"/>
      <c r="B132" s="179" t="s">
        <v>60</v>
      </c>
      <c r="C132" s="189" t="s">
        <v>532</v>
      </c>
      <c r="D132" s="189" t="s">
        <v>418</v>
      </c>
      <c r="E132" s="189" t="s">
        <v>122</v>
      </c>
      <c r="F132" s="189" t="s">
        <v>574</v>
      </c>
      <c r="G132" s="189" t="s">
        <v>62</v>
      </c>
      <c r="H132" s="189" t="s">
        <v>63</v>
      </c>
      <c r="I132" s="190" t="s">
        <v>221</v>
      </c>
      <c r="J132" s="206" t="s">
        <v>575</v>
      </c>
      <c r="K132" s="186" t="n">
        <v>2958.9</v>
      </c>
      <c r="L132" s="186" t="n">
        <v>2973.3</v>
      </c>
      <c r="M132" s="187" t="n">
        <v>3040.7</v>
      </c>
    </row>
    <row r="133" customFormat="false" ht="60" hidden="false" customHeight="false" outlineLevel="0" collapsed="false">
      <c r="A133" s="205"/>
      <c r="B133" s="179" t="s">
        <v>60</v>
      </c>
      <c r="C133" s="189" t="s">
        <v>532</v>
      </c>
      <c r="D133" s="189" t="s">
        <v>418</v>
      </c>
      <c r="E133" s="189" t="s">
        <v>122</v>
      </c>
      <c r="F133" s="189" t="s">
        <v>275</v>
      </c>
      <c r="G133" s="189" t="s">
        <v>408</v>
      </c>
      <c r="H133" s="189" t="s">
        <v>63</v>
      </c>
      <c r="I133" s="190" t="s">
        <v>221</v>
      </c>
      <c r="J133" s="206" t="s">
        <v>576</v>
      </c>
      <c r="K133" s="186" t="n">
        <f aca="false">K134</f>
        <v>9.1</v>
      </c>
      <c r="L133" s="186" t="n">
        <f aca="false">L134</f>
        <v>9.8</v>
      </c>
      <c r="M133" s="187" t="n">
        <f aca="false">M134</f>
        <v>76</v>
      </c>
    </row>
    <row r="134" customFormat="false" ht="60" hidden="false" customHeight="false" outlineLevel="0" collapsed="false">
      <c r="A134" s="191"/>
      <c r="B134" s="179" t="s">
        <v>60</v>
      </c>
      <c r="C134" s="189" t="s">
        <v>532</v>
      </c>
      <c r="D134" s="189" t="s">
        <v>418</v>
      </c>
      <c r="E134" s="189" t="s">
        <v>122</v>
      </c>
      <c r="F134" s="189" t="s">
        <v>275</v>
      </c>
      <c r="G134" s="189" t="s">
        <v>62</v>
      </c>
      <c r="H134" s="189" t="s">
        <v>63</v>
      </c>
      <c r="I134" s="190" t="s">
        <v>221</v>
      </c>
      <c r="J134" s="206" t="s">
        <v>577</v>
      </c>
      <c r="K134" s="186" t="n">
        <v>9.1</v>
      </c>
      <c r="L134" s="186" t="n">
        <v>9.8</v>
      </c>
      <c r="M134" s="187" t="n">
        <v>76</v>
      </c>
    </row>
    <row r="135" customFormat="false" ht="15.75" hidden="false" customHeight="false" outlineLevel="0" collapsed="false">
      <c r="A135" s="205"/>
      <c r="B135" s="179" t="s">
        <v>60</v>
      </c>
      <c r="C135" s="180" t="s">
        <v>532</v>
      </c>
      <c r="D135" s="180" t="s">
        <v>418</v>
      </c>
      <c r="E135" s="180" t="s">
        <v>132</v>
      </c>
      <c r="F135" s="180" t="s">
        <v>407</v>
      </c>
      <c r="G135" s="180" t="s">
        <v>408</v>
      </c>
      <c r="H135" s="180" t="s">
        <v>63</v>
      </c>
      <c r="I135" s="190" t="s">
        <v>221</v>
      </c>
      <c r="J135" s="182" t="s">
        <v>578</v>
      </c>
      <c r="K135" s="183" t="n">
        <f aca="false">K136+K140</f>
        <v>22039.86105</v>
      </c>
      <c r="L135" s="183" t="n">
        <f aca="false">L136</f>
        <v>18536.11176</v>
      </c>
      <c r="M135" s="185" t="n">
        <f aca="false">M136</f>
        <v>18666.836</v>
      </c>
    </row>
    <row r="136" customFormat="false" ht="78.75" hidden="false" customHeight="false" outlineLevel="0" collapsed="false">
      <c r="A136" s="203"/>
      <c r="B136" s="179" t="s">
        <v>407</v>
      </c>
      <c r="C136" s="180" t="s">
        <v>532</v>
      </c>
      <c r="D136" s="180" t="s">
        <v>418</v>
      </c>
      <c r="E136" s="180" t="s">
        <v>132</v>
      </c>
      <c r="F136" s="180" t="s">
        <v>579</v>
      </c>
      <c r="G136" s="180" t="s">
        <v>408</v>
      </c>
      <c r="H136" s="180" t="s">
        <v>63</v>
      </c>
      <c r="I136" s="190" t="s">
        <v>221</v>
      </c>
      <c r="J136" s="182" t="s">
        <v>580</v>
      </c>
      <c r="K136" s="186" t="n">
        <f aca="false">K137+K138+K139</f>
        <v>21574.46105</v>
      </c>
      <c r="L136" s="186" t="n">
        <f aca="false">L137+L138+L139</f>
        <v>18536.11176</v>
      </c>
      <c r="M136" s="186" t="n">
        <f aca="false">M137+M138+M139</f>
        <v>18666.836</v>
      </c>
    </row>
    <row r="137" customFormat="false" ht="90.75" hidden="false" customHeight="true" outlineLevel="0" collapsed="false">
      <c r="A137" s="203"/>
      <c r="B137" s="179" t="s">
        <v>60</v>
      </c>
      <c r="C137" s="189" t="s">
        <v>532</v>
      </c>
      <c r="D137" s="189" t="s">
        <v>418</v>
      </c>
      <c r="E137" s="180" t="s">
        <v>132</v>
      </c>
      <c r="F137" s="180" t="s">
        <v>579</v>
      </c>
      <c r="G137" s="189" t="s">
        <v>62</v>
      </c>
      <c r="H137" s="189" t="s">
        <v>63</v>
      </c>
      <c r="I137" s="190" t="s">
        <v>221</v>
      </c>
      <c r="J137" s="184" t="s">
        <v>581</v>
      </c>
      <c r="K137" s="186" t="n">
        <f aca="false">773.34+483.16361</f>
        <v>1256.50361</v>
      </c>
      <c r="L137" s="186" t="n">
        <v>773.34</v>
      </c>
      <c r="M137" s="187" t="n">
        <v>773.34</v>
      </c>
    </row>
    <row r="138" customFormat="false" ht="82.5" hidden="false" customHeight="true" outlineLevel="0" collapsed="false">
      <c r="A138" s="203"/>
      <c r="B138" s="179" t="s">
        <v>274</v>
      </c>
      <c r="C138" s="189" t="s">
        <v>532</v>
      </c>
      <c r="D138" s="189" t="s">
        <v>418</v>
      </c>
      <c r="E138" s="180" t="s">
        <v>132</v>
      </c>
      <c r="F138" s="180" t="s">
        <v>579</v>
      </c>
      <c r="G138" s="189" t="s">
        <v>62</v>
      </c>
      <c r="H138" s="189" t="s">
        <v>63</v>
      </c>
      <c r="I138" s="190" t="s">
        <v>221</v>
      </c>
      <c r="J138" s="184" t="s">
        <v>581</v>
      </c>
      <c r="K138" s="186" t="n">
        <f aca="false">18845.25178-K137-K139+979.90127+989.7+531.24+5.368+223</f>
        <v>20174.05054</v>
      </c>
      <c r="L138" s="186" t="n">
        <f aca="false">18536.11176-L137-L139</f>
        <v>17702.77176</v>
      </c>
      <c r="M138" s="187" t="n">
        <f aca="false">18462.246-M137-M139+2.046+202.544</f>
        <v>17833.496</v>
      </c>
    </row>
    <row r="139" customFormat="false" ht="78.75" hidden="false" customHeight="true" outlineLevel="0" collapsed="false">
      <c r="A139" s="203"/>
      <c r="B139" s="179" t="s">
        <v>374</v>
      </c>
      <c r="C139" s="189" t="s">
        <v>532</v>
      </c>
      <c r="D139" s="189" t="s">
        <v>418</v>
      </c>
      <c r="E139" s="180" t="s">
        <v>132</v>
      </c>
      <c r="F139" s="180" t="s">
        <v>579</v>
      </c>
      <c r="G139" s="189" t="s">
        <v>62</v>
      </c>
      <c r="H139" s="189" t="s">
        <v>63</v>
      </c>
      <c r="I139" s="190" t="s">
        <v>221</v>
      </c>
      <c r="J139" s="184" t="s">
        <v>581</v>
      </c>
      <c r="K139" s="186" t="n">
        <v>143.9069</v>
      </c>
      <c r="L139" s="186" t="n">
        <v>60</v>
      </c>
      <c r="M139" s="187" t="n">
        <v>60</v>
      </c>
    </row>
    <row r="140" customFormat="false" ht="31.5" hidden="false" customHeight="false" outlineLevel="0" collapsed="false">
      <c r="A140" s="205"/>
      <c r="B140" s="179" t="s">
        <v>60</v>
      </c>
      <c r="C140" s="189" t="s">
        <v>532</v>
      </c>
      <c r="D140" s="189" t="s">
        <v>418</v>
      </c>
      <c r="E140" s="180" t="s">
        <v>151</v>
      </c>
      <c r="F140" s="180" t="s">
        <v>543</v>
      </c>
      <c r="G140" s="189" t="s">
        <v>408</v>
      </c>
      <c r="H140" s="189" t="s">
        <v>63</v>
      </c>
      <c r="I140" s="190" t="s">
        <v>221</v>
      </c>
      <c r="J140" s="184" t="s">
        <v>582</v>
      </c>
      <c r="K140" s="186" t="n">
        <f aca="false">K141</f>
        <v>465.4</v>
      </c>
      <c r="L140" s="186" t="n">
        <f aca="false">L141</f>
        <v>0</v>
      </c>
      <c r="M140" s="187" t="n">
        <f aca="false">M141</f>
        <v>0</v>
      </c>
    </row>
    <row r="141" customFormat="false" ht="31.5" hidden="false" customHeight="false" outlineLevel="0" collapsed="false">
      <c r="A141" s="209"/>
      <c r="B141" s="179" t="s">
        <v>60</v>
      </c>
      <c r="C141" s="189" t="s">
        <v>532</v>
      </c>
      <c r="D141" s="189" t="s">
        <v>418</v>
      </c>
      <c r="E141" s="180" t="s">
        <v>151</v>
      </c>
      <c r="F141" s="180" t="s">
        <v>543</v>
      </c>
      <c r="G141" s="189" t="s">
        <v>62</v>
      </c>
      <c r="H141" s="189" t="s">
        <v>63</v>
      </c>
      <c r="I141" s="190" t="s">
        <v>221</v>
      </c>
      <c r="J141" s="184" t="s">
        <v>583</v>
      </c>
      <c r="K141" s="186" t="n">
        <v>465.4</v>
      </c>
      <c r="L141" s="186" t="n">
        <v>0</v>
      </c>
      <c r="M141" s="187" t="n">
        <v>0</v>
      </c>
    </row>
    <row r="142" customFormat="false" ht="31.5" hidden="false" customHeight="false" outlineLevel="0" collapsed="false">
      <c r="A142" s="209"/>
      <c r="B142" s="210" t="s">
        <v>407</v>
      </c>
      <c r="C142" s="211" t="s">
        <v>532</v>
      </c>
      <c r="D142" s="211" t="s">
        <v>457</v>
      </c>
      <c r="E142" s="211" t="s">
        <v>408</v>
      </c>
      <c r="F142" s="211" t="s">
        <v>407</v>
      </c>
      <c r="G142" s="211" t="s">
        <v>408</v>
      </c>
      <c r="H142" s="211" t="s">
        <v>63</v>
      </c>
      <c r="I142" s="212" t="s">
        <v>221</v>
      </c>
      <c r="J142" s="213" t="s">
        <v>584</v>
      </c>
      <c r="K142" s="214" t="n">
        <f aca="false">K143+K146</f>
        <v>78515</v>
      </c>
      <c r="L142" s="214" t="n">
        <f aca="false">L143</f>
        <v>40587.62326</v>
      </c>
      <c r="M142" s="215" t="n">
        <f aca="false">M143</f>
        <v>55563.06</v>
      </c>
    </row>
    <row r="143" customFormat="false" ht="48" hidden="false" customHeight="false" outlineLevel="0" collapsed="false">
      <c r="A143" s="209"/>
      <c r="B143" s="210" t="s">
        <v>60</v>
      </c>
      <c r="C143" s="180" t="s">
        <v>532</v>
      </c>
      <c r="D143" s="180" t="s">
        <v>457</v>
      </c>
      <c r="E143" s="180" t="s">
        <v>62</v>
      </c>
      <c r="F143" s="180" t="s">
        <v>585</v>
      </c>
      <c r="G143" s="180" t="s">
        <v>62</v>
      </c>
      <c r="H143" s="180" t="s">
        <v>63</v>
      </c>
      <c r="I143" s="181" t="s">
        <v>221</v>
      </c>
      <c r="J143" s="216" t="s">
        <v>284</v>
      </c>
      <c r="K143" s="214" t="n">
        <f aca="false">70000+5900+2615</f>
        <v>78515</v>
      </c>
      <c r="L143" s="214" t="n">
        <f aca="false">40470.54826+101.595+15.48</f>
        <v>40587.62326</v>
      </c>
      <c r="M143" s="215" t="n">
        <f aca="false">55461.465+101.595</f>
        <v>55563.06</v>
      </c>
    </row>
    <row r="144" customFormat="false" ht="110.25" hidden="true" customHeight="false" outlineLevel="0" collapsed="false">
      <c r="A144" s="217"/>
      <c r="B144" s="210"/>
      <c r="C144" s="189" t="s">
        <v>418</v>
      </c>
      <c r="D144" s="189" t="s">
        <v>86</v>
      </c>
      <c r="E144" s="180" t="s">
        <v>408</v>
      </c>
      <c r="F144" s="180" t="s">
        <v>407</v>
      </c>
      <c r="G144" s="189" t="s">
        <v>408</v>
      </c>
      <c r="H144" s="189" t="s">
        <v>63</v>
      </c>
      <c r="I144" s="190" t="s">
        <v>407</v>
      </c>
      <c r="J144" s="213" t="s">
        <v>586</v>
      </c>
      <c r="K144" s="214"/>
      <c r="L144" s="214"/>
      <c r="M144" s="215"/>
    </row>
    <row r="145" customFormat="false" ht="63" hidden="true" customHeight="false" outlineLevel="0" collapsed="false">
      <c r="A145" s="203"/>
      <c r="B145" s="210"/>
      <c r="C145" s="189" t="s">
        <v>418</v>
      </c>
      <c r="D145" s="189" t="s">
        <v>86</v>
      </c>
      <c r="E145" s="180" t="s">
        <v>62</v>
      </c>
      <c r="F145" s="180" t="s">
        <v>415</v>
      </c>
      <c r="G145" s="189" t="s">
        <v>62</v>
      </c>
      <c r="H145" s="189" t="s">
        <v>63</v>
      </c>
      <c r="I145" s="190" t="s">
        <v>587</v>
      </c>
      <c r="J145" s="218" t="s">
        <v>588</v>
      </c>
      <c r="K145" s="214"/>
      <c r="L145" s="214"/>
      <c r="M145" s="215"/>
    </row>
    <row r="146" customFormat="false" ht="47.25" hidden="true" customHeight="false" outlineLevel="0" collapsed="false">
      <c r="A146" s="217"/>
      <c r="B146" s="210" t="s">
        <v>367</v>
      </c>
      <c r="C146" s="180" t="s">
        <v>532</v>
      </c>
      <c r="D146" s="180" t="s">
        <v>457</v>
      </c>
      <c r="E146" s="180" t="s">
        <v>62</v>
      </c>
      <c r="F146" s="180" t="s">
        <v>585</v>
      </c>
      <c r="G146" s="180" t="s">
        <v>62</v>
      </c>
      <c r="H146" s="180" t="s">
        <v>63</v>
      </c>
      <c r="I146" s="181" t="s">
        <v>221</v>
      </c>
      <c r="J146" s="216" t="s">
        <v>284</v>
      </c>
      <c r="K146" s="214" t="n">
        <v>0</v>
      </c>
      <c r="L146" s="214" t="n">
        <v>0</v>
      </c>
      <c r="M146" s="215" t="n">
        <v>0</v>
      </c>
    </row>
    <row r="147" customFormat="false" ht="63" hidden="true" customHeight="false" outlineLevel="0" collapsed="false">
      <c r="A147" s="203"/>
      <c r="B147" s="179" t="s">
        <v>60</v>
      </c>
      <c r="C147" s="189" t="s">
        <v>418</v>
      </c>
      <c r="D147" s="189" t="s">
        <v>88</v>
      </c>
      <c r="E147" s="180" t="s">
        <v>408</v>
      </c>
      <c r="F147" s="180" t="s">
        <v>407</v>
      </c>
      <c r="G147" s="189" t="s">
        <v>408</v>
      </c>
      <c r="H147" s="189" t="s">
        <v>63</v>
      </c>
      <c r="I147" s="190" t="s">
        <v>407</v>
      </c>
      <c r="J147" s="213" t="s">
        <v>589</v>
      </c>
      <c r="K147" s="186" t="n">
        <f aca="false">K148</f>
        <v>0</v>
      </c>
      <c r="L147" s="186"/>
      <c r="M147" s="187"/>
    </row>
    <row r="148" customFormat="false" ht="63.75" hidden="true" customHeight="false" outlineLevel="0" collapsed="false">
      <c r="B148" s="179" t="s">
        <v>60</v>
      </c>
      <c r="C148" s="189" t="s">
        <v>418</v>
      </c>
      <c r="D148" s="189" t="s">
        <v>88</v>
      </c>
      <c r="E148" s="180" t="s">
        <v>62</v>
      </c>
      <c r="F148" s="180" t="s">
        <v>415</v>
      </c>
      <c r="G148" s="189" t="s">
        <v>62</v>
      </c>
      <c r="H148" s="189" t="s">
        <v>63</v>
      </c>
      <c r="I148" s="190" t="s">
        <v>221</v>
      </c>
      <c r="J148" s="218" t="s">
        <v>590</v>
      </c>
      <c r="K148" s="219"/>
      <c r="L148" s="219"/>
      <c r="M148" s="220"/>
    </row>
    <row r="149" customFormat="false" ht="16.5" hidden="false" customHeight="false" outlineLevel="0" collapsed="false">
      <c r="B149" s="221"/>
      <c r="C149" s="222"/>
      <c r="D149" s="223"/>
      <c r="E149" s="222"/>
      <c r="F149" s="224"/>
      <c r="G149" s="222"/>
      <c r="H149" s="225"/>
      <c r="I149" s="226"/>
      <c r="J149" s="227" t="s">
        <v>591</v>
      </c>
      <c r="K149" s="228" t="n">
        <f aca="false">K18+K98</f>
        <v>1350218.54788</v>
      </c>
      <c r="L149" s="228" t="n">
        <f aca="false">L18+L98</f>
        <v>1245005.57097</v>
      </c>
      <c r="M149" s="228" t="n">
        <f aca="false">M18+M98</f>
        <v>1258174.95308</v>
      </c>
    </row>
    <row r="150" customFormat="false" ht="12.75" hidden="false" customHeight="false" outlineLevel="0" collapsed="false">
      <c r="K150" s="229"/>
      <c r="L150" s="229"/>
      <c r="M150" s="229"/>
    </row>
    <row r="151" customFormat="false" ht="12.75" hidden="false" customHeight="false" outlineLevel="0" collapsed="false">
      <c r="K151" s="229"/>
      <c r="L151" s="229"/>
      <c r="M151" s="229"/>
    </row>
    <row r="152" customFormat="false" ht="12.75" hidden="false" customHeight="false" outlineLevel="0" collapsed="false">
      <c r="K152" s="188"/>
      <c r="M152" s="188"/>
    </row>
  </sheetData>
  <mergeCells count="5">
    <mergeCell ref="A13:M13"/>
    <mergeCell ref="J15:J16"/>
    <mergeCell ref="K15:K16"/>
    <mergeCell ref="L15:L16"/>
    <mergeCell ref="M15:M16"/>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7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5" activeCellId="0" sqref="B75"/>
    </sheetView>
  </sheetViews>
  <sheetFormatPr defaultColWidth="9.13671875" defaultRowHeight="12.75" zeroHeight="false" outlineLevelRow="0" outlineLevelCol="0"/>
  <cols>
    <col collapsed="false" customWidth="false" hidden="false" outlineLevel="0" max="1" min="1" style="230" width="9.14"/>
    <col collapsed="false" customWidth="true" hidden="false" outlineLevel="0" max="2" min="2" style="230" width="45.84"/>
    <col collapsed="false" customWidth="false" hidden="false" outlineLevel="0" max="3" min="3" style="230" width="9.14"/>
    <col collapsed="false" customWidth="true" hidden="false" outlineLevel="0" max="4" min="4" style="230" width="10.71"/>
    <col collapsed="false" customWidth="true" hidden="false" outlineLevel="0" max="5" min="5" style="230" width="14.28"/>
    <col collapsed="false" customWidth="true" hidden="false" outlineLevel="0" max="6" min="6" style="230" width="18.56"/>
    <col collapsed="false" customWidth="true" hidden="false" outlineLevel="0" max="7" min="7" style="230" width="14.28"/>
    <col collapsed="false" customWidth="false" hidden="false" outlineLevel="0" max="257" min="8" style="230" width="9.14"/>
  </cols>
  <sheetData>
    <row r="1" customFormat="false" ht="15.75" hidden="false" customHeight="false" outlineLevel="0" collapsed="false">
      <c r="C1" s="112" t="s">
        <v>389</v>
      </c>
    </row>
    <row r="2" customFormat="false" ht="15.75" hidden="false" customHeight="false" outlineLevel="0" collapsed="false">
      <c r="C2" s="113" t="s">
        <v>1</v>
      </c>
    </row>
    <row r="3" customFormat="false" ht="15.75" hidden="false" customHeight="false" outlineLevel="0" collapsed="false">
      <c r="C3" s="113" t="s">
        <v>2</v>
      </c>
    </row>
    <row r="4" customFormat="false" ht="15.75" hidden="false" customHeight="false" outlineLevel="0" collapsed="false">
      <c r="C4" s="114" t="s">
        <v>3</v>
      </c>
    </row>
    <row r="5" customFormat="false" ht="15.75" hidden="false" customHeight="false" outlineLevel="0" collapsed="false">
      <c r="C5" s="114" t="s">
        <v>4</v>
      </c>
    </row>
    <row r="6" customFormat="false" ht="12.75" hidden="false" customHeight="false" outlineLevel="0" collapsed="false">
      <c r="C6" s="0"/>
    </row>
    <row r="7" customFormat="false" ht="15.75" hidden="false" customHeight="false" outlineLevel="0" collapsed="false">
      <c r="C7" s="116" t="s">
        <v>592</v>
      </c>
    </row>
    <row r="8" customFormat="false" ht="15.75" hidden="false" customHeight="false" outlineLevel="0" collapsed="false">
      <c r="B8" s="231"/>
      <c r="C8" s="117" t="s">
        <v>390</v>
      </c>
      <c r="D8" s="5"/>
      <c r="E8" s="5"/>
      <c r="F8" s="5"/>
      <c r="G8" s="5"/>
    </row>
    <row r="9" customFormat="false" ht="15.75" hidden="false" customHeight="false" outlineLevel="0" collapsed="false">
      <c r="B9" s="113"/>
      <c r="C9" s="117" t="s">
        <v>3</v>
      </c>
      <c r="D9" s="5"/>
      <c r="E9" s="5"/>
      <c r="F9" s="5"/>
      <c r="G9" s="5"/>
    </row>
    <row r="10" customFormat="false" ht="15.75" hidden="false" customHeight="false" outlineLevel="0" collapsed="false">
      <c r="B10" s="232"/>
      <c r="C10" s="117" t="s">
        <v>47</v>
      </c>
      <c r="D10" s="5"/>
      <c r="E10" s="5"/>
      <c r="F10" s="5"/>
      <c r="G10" s="5"/>
    </row>
    <row r="11" customFormat="false" ht="15.75" hidden="false" customHeight="false" outlineLevel="0" collapsed="false">
      <c r="B11" s="232"/>
      <c r="D11" s="5"/>
      <c r="E11" s="5"/>
      <c r="F11" s="5"/>
      <c r="G11" s="5"/>
    </row>
    <row r="12" customFormat="false" ht="15.75" hidden="false" customHeight="false" outlineLevel="0" collapsed="false">
      <c r="B12" s="232"/>
      <c r="D12" s="5"/>
      <c r="E12" s="5"/>
      <c r="F12" s="5"/>
      <c r="G12" s="5"/>
    </row>
    <row r="13" customFormat="false" ht="12.75" hidden="false" customHeight="false" outlineLevel="0" collapsed="false">
      <c r="A13" s="233"/>
      <c r="B13" s="233"/>
      <c r="C13" s="233"/>
      <c r="D13" s="233"/>
      <c r="E13" s="233"/>
      <c r="F13" s="233"/>
      <c r="G13" s="233"/>
    </row>
    <row r="14" customFormat="false" ht="41.25" hidden="false" customHeight="true" outlineLevel="0" collapsed="false">
      <c r="A14" s="234" t="s">
        <v>593</v>
      </c>
      <c r="B14" s="234"/>
      <c r="C14" s="234"/>
      <c r="D14" s="234"/>
      <c r="E14" s="234"/>
      <c r="F14" s="234"/>
      <c r="G14" s="234"/>
    </row>
    <row r="15" customFormat="false" ht="12.75" hidden="false" customHeight="false" outlineLevel="0" collapsed="false">
      <c r="A15" s="234"/>
      <c r="B15" s="234"/>
      <c r="C15" s="234"/>
      <c r="D15" s="234"/>
      <c r="E15" s="234"/>
      <c r="F15" s="234"/>
      <c r="G15" s="234"/>
    </row>
    <row r="16" customFormat="false" ht="13.5" hidden="false" customHeight="false" outlineLevel="0" collapsed="false">
      <c r="B16" s="235"/>
      <c r="C16" s="5"/>
      <c r="D16" s="5"/>
      <c r="E16" s="5"/>
      <c r="F16" s="5"/>
      <c r="G16" s="5" t="s">
        <v>8</v>
      </c>
    </row>
    <row r="17" customFormat="false" ht="16.5" hidden="false" customHeight="true" outlineLevel="0" collapsed="false">
      <c r="A17" s="236" t="s">
        <v>49</v>
      </c>
      <c r="B17" s="237" t="s">
        <v>594</v>
      </c>
      <c r="C17" s="238" t="s">
        <v>595</v>
      </c>
      <c r="D17" s="239" t="s">
        <v>596</v>
      </c>
      <c r="E17" s="240" t="s">
        <v>11</v>
      </c>
      <c r="F17" s="241" t="s">
        <v>12</v>
      </c>
      <c r="G17" s="237" t="s">
        <v>13</v>
      </c>
    </row>
    <row r="18" customFormat="false" ht="13.5" hidden="false" customHeight="false" outlineLevel="0" collapsed="false">
      <c r="A18" s="236"/>
      <c r="B18" s="237" t="n">
        <v>1</v>
      </c>
      <c r="C18" s="242" t="n">
        <v>2</v>
      </c>
      <c r="D18" s="243" t="n">
        <v>3</v>
      </c>
      <c r="E18" s="244" t="n">
        <v>4</v>
      </c>
      <c r="F18" s="236" t="n">
        <v>5</v>
      </c>
      <c r="G18" s="245" t="n">
        <v>6</v>
      </c>
    </row>
    <row r="19" customFormat="false" ht="13.5" hidden="false" customHeight="false" outlineLevel="0" collapsed="false">
      <c r="A19" s="236" t="n">
        <v>1</v>
      </c>
      <c r="B19" s="246" t="s">
        <v>597</v>
      </c>
      <c r="C19" s="247" t="s">
        <v>54</v>
      </c>
      <c r="D19" s="248" t="s">
        <v>408</v>
      </c>
      <c r="E19" s="249" t="n">
        <f aca="false">E20+E21+E22+E24+E26+E27+E23+E25</f>
        <v>107173.08842</v>
      </c>
      <c r="F19" s="250" t="n">
        <f aca="false">F20+F21+F22+F24+F26+F27+F23</f>
        <v>101570.82376</v>
      </c>
      <c r="G19" s="251" t="n">
        <f aca="false">G20+G21+G22+G24+G26+G27+G23</f>
        <v>101563.158</v>
      </c>
    </row>
    <row r="20" customFormat="false" ht="38.25" hidden="false" customHeight="false" outlineLevel="0" collapsed="false">
      <c r="A20" s="252" t="n">
        <v>2</v>
      </c>
      <c r="B20" s="253" t="s">
        <v>598</v>
      </c>
      <c r="C20" s="254" t="s">
        <v>54</v>
      </c>
      <c r="D20" s="255" t="s">
        <v>418</v>
      </c>
      <c r="E20" s="256" t="n">
        <v>2014.822</v>
      </c>
      <c r="F20" s="257" t="n">
        <v>2014.822</v>
      </c>
      <c r="G20" s="256" t="n">
        <v>2014.822</v>
      </c>
    </row>
    <row r="21" customFormat="false" ht="41.25" hidden="false" customHeight="true" outlineLevel="0" collapsed="false">
      <c r="A21" s="252" t="n">
        <v>3</v>
      </c>
      <c r="B21" s="253" t="s">
        <v>599</v>
      </c>
      <c r="C21" s="258" t="s">
        <v>54</v>
      </c>
      <c r="D21" s="259" t="s">
        <v>429</v>
      </c>
      <c r="E21" s="260" t="n">
        <f aca="false">4112.059+250.37</f>
        <v>4362.429</v>
      </c>
      <c r="F21" s="261" t="n">
        <v>4112.059</v>
      </c>
      <c r="G21" s="260" t="n">
        <v>4112.059</v>
      </c>
    </row>
    <row r="22" customFormat="false" ht="51" hidden="false" customHeight="false" outlineLevel="0" collapsed="false">
      <c r="A22" s="252" t="n">
        <v>4</v>
      </c>
      <c r="B22" s="253" t="s">
        <v>600</v>
      </c>
      <c r="C22" s="258" t="s">
        <v>54</v>
      </c>
      <c r="D22" s="259" t="s">
        <v>457</v>
      </c>
      <c r="E22" s="260" t="n">
        <v>39050.111</v>
      </c>
      <c r="F22" s="261" t="n">
        <v>38348.435</v>
      </c>
      <c r="G22" s="260" t="n">
        <v>38348.435</v>
      </c>
    </row>
    <row r="23" customFormat="false" ht="12.75" hidden="false" customHeight="false" outlineLevel="0" collapsed="false">
      <c r="A23" s="252" t="n">
        <v>5</v>
      </c>
      <c r="B23" s="253" t="s">
        <v>601</v>
      </c>
      <c r="C23" s="258" t="s">
        <v>54</v>
      </c>
      <c r="D23" s="259" t="s">
        <v>62</v>
      </c>
      <c r="E23" s="260" t="n">
        <v>9.1</v>
      </c>
      <c r="F23" s="261" t="n">
        <v>9.8</v>
      </c>
      <c r="G23" s="260" t="n">
        <v>76</v>
      </c>
    </row>
    <row r="24" customFormat="false" ht="38.25" hidden="false" customHeight="false" outlineLevel="0" collapsed="false">
      <c r="A24" s="252" t="n">
        <v>6</v>
      </c>
      <c r="B24" s="262" t="s">
        <v>602</v>
      </c>
      <c r="C24" s="263" t="s">
        <v>54</v>
      </c>
      <c r="D24" s="264" t="s">
        <v>460</v>
      </c>
      <c r="E24" s="265" t="n">
        <f aca="false">14882.68693-1161.02402</f>
        <v>13721.66291</v>
      </c>
      <c r="F24" s="266" t="n">
        <v>13637.756</v>
      </c>
      <c r="G24" s="265" t="n">
        <v>13637.756</v>
      </c>
    </row>
    <row r="25" customFormat="false" ht="12.75" hidden="false" customHeight="false" outlineLevel="0" collapsed="false">
      <c r="A25" s="252" t="n">
        <v>7</v>
      </c>
      <c r="B25" s="267" t="s">
        <v>603</v>
      </c>
      <c r="C25" s="263" t="s">
        <v>54</v>
      </c>
      <c r="D25" s="264" t="s">
        <v>526</v>
      </c>
      <c r="E25" s="265" t="n">
        <v>2615</v>
      </c>
      <c r="F25" s="266"/>
      <c r="G25" s="265"/>
    </row>
    <row r="26" customFormat="false" ht="12.75" hidden="false" customHeight="false" outlineLevel="0" collapsed="false">
      <c r="A26" s="252" t="n">
        <v>8</v>
      </c>
      <c r="B26" s="262" t="s">
        <v>604</v>
      </c>
      <c r="C26" s="263" t="s">
        <v>54</v>
      </c>
      <c r="D26" s="264" t="s">
        <v>475</v>
      </c>
      <c r="E26" s="265" t="n">
        <v>300</v>
      </c>
      <c r="F26" s="266" t="n">
        <v>300</v>
      </c>
      <c r="G26" s="265" t="n">
        <v>300</v>
      </c>
    </row>
    <row r="27" customFormat="false" ht="12.75" hidden="false" customHeight="false" outlineLevel="0" collapsed="false">
      <c r="A27" s="252" t="n">
        <v>9</v>
      </c>
      <c r="B27" s="262" t="s">
        <v>605</v>
      </c>
      <c r="C27" s="263" t="s">
        <v>54</v>
      </c>
      <c r="D27" s="264" t="s">
        <v>481</v>
      </c>
      <c r="E27" s="265" t="n">
        <f aca="false">45546.32551-446.362</f>
        <v>45099.96351</v>
      </c>
      <c r="F27" s="266" t="n">
        <f aca="false">43100.78676+47.165</f>
        <v>43147.95176</v>
      </c>
      <c r="G27" s="265" t="n">
        <f aca="false">43026.921+47.165</f>
        <v>43074.086</v>
      </c>
    </row>
    <row r="28" customFormat="false" ht="13.5" hidden="false" customHeight="false" outlineLevel="0" collapsed="false">
      <c r="A28" s="252" t="n">
        <v>10</v>
      </c>
      <c r="B28" s="268" t="s">
        <v>606</v>
      </c>
      <c r="C28" s="269" t="s">
        <v>418</v>
      </c>
      <c r="D28" s="270" t="s">
        <v>408</v>
      </c>
      <c r="E28" s="271" t="n">
        <f aca="false">E29</f>
        <v>2958.9</v>
      </c>
      <c r="F28" s="272" t="n">
        <f aca="false">F29</f>
        <v>2973.3</v>
      </c>
      <c r="G28" s="271" t="n">
        <f aca="false">G29</f>
        <v>3040.7</v>
      </c>
    </row>
    <row r="29" customFormat="false" ht="12.75" hidden="false" customHeight="false" outlineLevel="0" collapsed="false">
      <c r="A29" s="252" t="n">
        <v>11</v>
      </c>
      <c r="B29" s="262" t="s">
        <v>607</v>
      </c>
      <c r="C29" s="263" t="s">
        <v>418</v>
      </c>
      <c r="D29" s="264" t="s">
        <v>429</v>
      </c>
      <c r="E29" s="273" t="n">
        <v>2958.9</v>
      </c>
      <c r="F29" s="274" t="n">
        <v>2973.3</v>
      </c>
      <c r="G29" s="265" t="n">
        <v>3040.7</v>
      </c>
    </row>
    <row r="30" customFormat="false" ht="25.5" hidden="false" customHeight="false" outlineLevel="0" collapsed="false">
      <c r="A30" s="252" t="n">
        <v>12</v>
      </c>
      <c r="B30" s="275" t="s">
        <v>608</v>
      </c>
      <c r="C30" s="276" t="s">
        <v>429</v>
      </c>
      <c r="D30" s="277" t="s">
        <v>408</v>
      </c>
      <c r="E30" s="278" t="n">
        <f aca="false">E31+E33+E32</f>
        <v>5154.213</v>
      </c>
      <c r="F30" s="279" t="n">
        <f aca="false">F31+F33+F32</f>
        <v>5103.837</v>
      </c>
      <c r="G30" s="278" t="n">
        <f aca="false">G31+G33+G32</f>
        <v>5103.837</v>
      </c>
    </row>
    <row r="31" customFormat="false" ht="38.25" hidden="false" customHeight="false" outlineLevel="0" collapsed="false">
      <c r="A31" s="252" t="n">
        <v>13</v>
      </c>
      <c r="B31" s="280" t="s">
        <v>609</v>
      </c>
      <c r="C31" s="281" t="s">
        <v>429</v>
      </c>
      <c r="D31" s="282" t="s">
        <v>610</v>
      </c>
      <c r="E31" s="273" t="n">
        <v>4751.675</v>
      </c>
      <c r="F31" s="274" t="n">
        <v>4542.509</v>
      </c>
      <c r="G31" s="273" t="n">
        <v>4542.509</v>
      </c>
    </row>
    <row r="32" customFormat="false" ht="12.75" hidden="false" customHeight="false" outlineLevel="0" collapsed="false">
      <c r="A32" s="252" t="n">
        <v>14</v>
      </c>
      <c r="B32" s="280" t="s">
        <v>611</v>
      </c>
      <c r="C32" s="281" t="s">
        <v>429</v>
      </c>
      <c r="D32" s="282" t="s">
        <v>535</v>
      </c>
      <c r="E32" s="273" t="n">
        <v>398.038</v>
      </c>
      <c r="F32" s="274" t="n">
        <v>556.828</v>
      </c>
      <c r="G32" s="273" t="n">
        <v>556.828</v>
      </c>
    </row>
    <row r="33" customFormat="false" ht="25.5" hidden="false" customHeight="false" outlineLevel="0" collapsed="false">
      <c r="A33" s="252" t="n">
        <v>15</v>
      </c>
      <c r="B33" s="280" t="s">
        <v>612</v>
      </c>
      <c r="C33" s="281" t="s">
        <v>429</v>
      </c>
      <c r="D33" s="282" t="s">
        <v>78</v>
      </c>
      <c r="E33" s="273" t="n">
        <v>4.5</v>
      </c>
      <c r="F33" s="274" t="n">
        <v>4.5</v>
      </c>
      <c r="G33" s="273" t="n">
        <v>4.5</v>
      </c>
    </row>
    <row r="34" customFormat="false" ht="13.5" hidden="false" customHeight="false" outlineLevel="0" collapsed="false">
      <c r="A34" s="252" t="n">
        <v>16</v>
      </c>
      <c r="B34" s="268" t="s">
        <v>613</v>
      </c>
      <c r="C34" s="283" t="s">
        <v>457</v>
      </c>
      <c r="D34" s="284" t="s">
        <v>408</v>
      </c>
      <c r="E34" s="271" t="n">
        <f aca="false">E35+E36+E37+E39+E38</f>
        <v>59628.955</v>
      </c>
      <c r="F34" s="271" t="n">
        <f aca="false">F35+F36+F37+F39+F38</f>
        <v>55999.723</v>
      </c>
      <c r="G34" s="271" t="n">
        <f aca="false">G35+G36+G37+G39+G38</f>
        <v>56278.523</v>
      </c>
    </row>
    <row r="35" customFormat="false" ht="12.75" hidden="false" customHeight="false" outlineLevel="0" collapsed="false">
      <c r="A35" s="252" t="n">
        <v>17</v>
      </c>
      <c r="B35" s="262" t="s">
        <v>614</v>
      </c>
      <c r="C35" s="263" t="s">
        <v>457</v>
      </c>
      <c r="D35" s="264" t="s">
        <v>62</v>
      </c>
      <c r="E35" s="265" t="n">
        <v>799.7</v>
      </c>
      <c r="F35" s="266" t="n">
        <v>799.7</v>
      </c>
      <c r="G35" s="265" t="n">
        <v>799.7</v>
      </c>
    </row>
    <row r="36" customFormat="false" ht="12.75" hidden="false" customHeight="false" outlineLevel="0" collapsed="false">
      <c r="A36" s="252" t="n">
        <v>18</v>
      </c>
      <c r="B36" s="262" t="s">
        <v>615</v>
      </c>
      <c r="C36" s="263" t="s">
        <v>457</v>
      </c>
      <c r="D36" s="264" t="s">
        <v>471</v>
      </c>
      <c r="E36" s="265" t="n">
        <v>33882</v>
      </c>
      <c r="F36" s="266" t="n">
        <v>33882</v>
      </c>
      <c r="G36" s="265" t="n">
        <v>33882</v>
      </c>
    </row>
    <row r="37" customFormat="false" ht="12.75" hidden="false" customHeight="false" outlineLevel="0" collapsed="false">
      <c r="A37" s="252" t="n">
        <v>19</v>
      </c>
      <c r="B37" s="262" t="s">
        <v>616</v>
      </c>
      <c r="C37" s="263" t="s">
        <v>457</v>
      </c>
      <c r="D37" s="264" t="s">
        <v>610</v>
      </c>
      <c r="E37" s="265" t="n">
        <v>19449.8</v>
      </c>
      <c r="F37" s="266" t="n">
        <v>20576.3</v>
      </c>
      <c r="G37" s="265" t="n">
        <v>20855.1</v>
      </c>
    </row>
    <row r="38" customFormat="false" ht="12.75" hidden="false" customHeight="false" outlineLevel="0" collapsed="false">
      <c r="A38" s="252" t="n">
        <v>20</v>
      </c>
      <c r="B38" s="262" t="s">
        <v>617</v>
      </c>
      <c r="C38" s="263" t="s">
        <v>457</v>
      </c>
      <c r="D38" s="264" t="s">
        <v>535</v>
      </c>
      <c r="E38" s="265" t="n">
        <v>4755.732</v>
      </c>
      <c r="F38" s="266" t="n">
        <v>0</v>
      </c>
      <c r="G38" s="265" t="n">
        <v>0</v>
      </c>
    </row>
    <row r="39" customFormat="false" ht="12.75" hidden="false" customHeight="false" outlineLevel="0" collapsed="false">
      <c r="A39" s="252" t="n">
        <v>21</v>
      </c>
      <c r="B39" s="262" t="s">
        <v>618</v>
      </c>
      <c r="C39" s="263" t="s">
        <v>457</v>
      </c>
      <c r="D39" s="264" t="s">
        <v>486</v>
      </c>
      <c r="E39" s="265" t="n">
        <f aca="false">6482.188-5740.465</f>
        <v>741.723</v>
      </c>
      <c r="F39" s="266" t="n">
        <v>741.723</v>
      </c>
      <c r="G39" s="265" t="n">
        <v>741.723</v>
      </c>
    </row>
    <row r="40" customFormat="false" ht="12.75" hidden="false" customHeight="false" outlineLevel="0" collapsed="false">
      <c r="A40" s="252" t="n">
        <v>22</v>
      </c>
      <c r="B40" s="268" t="s">
        <v>619</v>
      </c>
      <c r="C40" s="269" t="s">
        <v>62</v>
      </c>
      <c r="D40" s="270" t="s">
        <v>408</v>
      </c>
      <c r="E40" s="285" t="n">
        <f aca="false">E42+E44+E41+E43</f>
        <v>105880.67169</v>
      </c>
      <c r="F40" s="285" t="n">
        <f aca="false">F42+F44+F41+F43</f>
        <v>105519.409</v>
      </c>
      <c r="G40" s="285" t="n">
        <f aca="false">G42+G44+G41+G43</f>
        <v>105916.809</v>
      </c>
    </row>
    <row r="41" customFormat="false" ht="12.75" hidden="false" customHeight="false" outlineLevel="0" collapsed="false">
      <c r="A41" s="252" t="n">
        <v>23</v>
      </c>
      <c r="B41" s="262" t="s">
        <v>620</v>
      </c>
      <c r="C41" s="263" t="s">
        <v>62</v>
      </c>
      <c r="D41" s="264" t="s">
        <v>54</v>
      </c>
      <c r="E41" s="265" t="n">
        <v>2319.6</v>
      </c>
      <c r="F41" s="266" t="n">
        <v>2399.6</v>
      </c>
      <c r="G41" s="265" t="n">
        <v>2489.6</v>
      </c>
    </row>
    <row r="42" customFormat="false" ht="12.75" hidden="false" customHeight="false" outlineLevel="0" collapsed="false">
      <c r="A42" s="252" t="n">
        <v>24</v>
      </c>
      <c r="B42" s="262" t="s">
        <v>621</v>
      </c>
      <c r="C42" s="263" t="s">
        <v>62</v>
      </c>
      <c r="D42" s="264" t="s">
        <v>418</v>
      </c>
      <c r="E42" s="265" t="n">
        <v>85006</v>
      </c>
      <c r="F42" s="266" t="n">
        <v>85217.7</v>
      </c>
      <c r="G42" s="265" t="n">
        <v>85217.7</v>
      </c>
    </row>
    <row r="43" customFormat="false" ht="12.75" hidden="false" customHeight="false" outlineLevel="0" collapsed="false">
      <c r="A43" s="252" t="n">
        <v>25</v>
      </c>
      <c r="B43" s="262" t="s">
        <v>622</v>
      </c>
      <c r="C43" s="263" t="s">
        <v>62</v>
      </c>
      <c r="D43" s="264" t="s">
        <v>429</v>
      </c>
      <c r="E43" s="265" t="n">
        <v>7879.42408</v>
      </c>
      <c r="F43" s="266" t="n">
        <v>7286.1</v>
      </c>
      <c r="G43" s="265" t="n">
        <v>7596.5</v>
      </c>
    </row>
    <row r="44" customFormat="false" ht="25.5" hidden="false" customHeight="false" outlineLevel="0" collapsed="false">
      <c r="A44" s="252" t="n">
        <v>26</v>
      </c>
      <c r="B44" s="286" t="s">
        <v>623</v>
      </c>
      <c r="C44" s="263" t="s">
        <v>62</v>
      </c>
      <c r="D44" s="264" t="s">
        <v>62</v>
      </c>
      <c r="E44" s="265" t="n">
        <f aca="false">10256.50461+156.643+262.5</f>
        <v>10675.64761</v>
      </c>
      <c r="F44" s="266" t="n">
        <v>10616.009</v>
      </c>
      <c r="G44" s="265" t="n">
        <v>10613.009</v>
      </c>
    </row>
    <row r="45" customFormat="false" ht="12.75" hidden="false" customHeight="false" outlineLevel="0" collapsed="false">
      <c r="A45" s="252" t="n">
        <v>27</v>
      </c>
      <c r="B45" s="268" t="s">
        <v>624</v>
      </c>
      <c r="C45" s="269" t="s">
        <v>526</v>
      </c>
      <c r="D45" s="270" t="s">
        <v>408</v>
      </c>
      <c r="E45" s="285" t="n">
        <f aca="false">E46+E47+E49+E50+E48</f>
        <v>792127.68556</v>
      </c>
      <c r="F45" s="287" t="n">
        <f aca="false">F46+F47+F49+F50+F48</f>
        <v>784928.25448</v>
      </c>
      <c r="G45" s="285" t="n">
        <f aca="false">G46+G47+G49+G50+G48</f>
        <v>784151.7782</v>
      </c>
    </row>
    <row r="46" customFormat="false" ht="12.75" hidden="false" customHeight="false" outlineLevel="0" collapsed="false">
      <c r="A46" s="252" t="n">
        <v>28</v>
      </c>
      <c r="B46" s="288" t="s">
        <v>625</v>
      </c>
      <c r="C46" s="263" t="s">
        <v>526</v>
      </c>
      <c r="D46" s="289" t="s">
        <v>54</v>
      </c>
      <c r="E46" s="290" t="n">
        <f aca="false">264997.881+195.376+1501.854</f>
        <v>266695.111</v>
      </c>
      <c r="F46" s="291" t="n">
        <v>262104.462</v>
      </c>
      <c r="G46" s="290" t="n">
        <v>262230.862</v>
      </c>
    </row>
    <row r="47" customFormat="false" ht="12.75" hidden="false" customHeight="false" outlineLevel="0" collapsed="false">
      <c r="A47" s="252" t="n">
        <v>29</v>
      </c>
      <c r="B47" s="262" t="s">
        <v>626</v>
      </c>
      <c r="C47" s="263" t="s">
        <v>526</v>
      </c>
      <c r="D47" s="264" t="s">
        <v>418</v>
      </c>
      <c r="E47" s="265" t="n">
        <f aca="false">418858.76856+127.529+518.3</f>
        <v>419504.59756</v>
      </c>
      <c r="F47" s="266" t="n">
        <v>417851.65948</v>
      </c>
      <c r="G47" s="265" t="n">
        <v>416948.7832</v>
      </c>
    </row>
    <row r="48" customFormat="false" ht="12.75" hidden="false" customHeight="false" outlineLevel="0" collapsed="false">
      <c r="A48" s="252" t="n">
        <v>30</v>
      </c>
      <c r="B48" s="288" t="s">
        <v>627</v>
      </c>
      <c r="C48" s="263" t="s">
        <v>526</v>
      </c>
      <c r="D48" s="264" t="s">
        <v>429</v>
      </c>
      <c r="E48" s="265" t="n">
        <v>51217.083</v>
      </c>
      <c r="F48" s="266" t="n">
        <v>50555.757</v>
      </c>
      <c r="G48" s="265" t="n">
        <v>50555.757</v>
      </c>
    </row>
    <row r="49" s="293" customFormat="true" ht="12.75" hidden="false" customHeight="false" outlineLevel="0" collapsed="false">
      <c r="A49" s="252" t="n">
        <v>31</v>
      </c>
      <c r="B49" s="292" t="s">
        <v>628</v>
      </c>
      <c r="C49" s="263" t="s">
        <v>526</v>
      </c>
      <c r="D49" s="264" t="s">
        <v>526</v>
      </c>
      <c r="E49" s="265" t="n">
        <v>13664.746</v>
      </c>
      <c r="F49" s="266" t="n">
        <v>13581.079</v>
      </c>
      <c r="G49" s="265" t="n">
        <v>13581.079</v>
      </c>
    </row>
    <row r="50" customFormat="false" ht="12.75" hidden="false" customHeight="false" outlineLevel="0" collapsed="false">
      <c r="A50" s="252" t="n">
        <v>32</v>
      </c>
      <c r="B50" s="288" t="s">
        <v>629</v>
      </c>
      <c r="C50" s="263" t="s">
        <v>526</v>
      </c>
      <c r="D50" s="289" t="s">
        <v>610</v>
      </c>
      <c r="E50" s="290" t="n">
        <f aca="false">41016.198+29.95</f>
        <v>41046.148</v>
      </c>
      <c r="F50" s="291" t="n">
        <v>40835.297</v>
      </c>
      <c r="G50" s="290" t="n">
        <v>40835.297</v>
      </c>
    </row>
    <row r="51" customFormat="false" ht="12.75" hidden="false" customHeight="false" outlineLevel="0" collapsed="false">
      <c r="A51" s="252" t="n">
        <v>33</v>
      </c>
      <c r="B51" s="268" t="s">
        <v>630</v>
      </c>
      <c r="C51" s="269" t="s">
        <v>471</v>
      </c>
      <c r="D51" s="270" t="s">
        <v>408</v>
      </c>
      <c r="E51" s="285" t="n">
        <f aca="false">E52</f>
        <v>59103.72378</v>
      </c>
      <c r="F51" s="287" t="n">
        <f aca="false">F52</f>
        <v>50341.206</v>
      </c>
      <c r="G51" s="285" t="n">
        <f aca="false">G52</f>
        <v>50750.386</v>
      </c>
    </row>
    <row r="52" customFormat="false" ht="12.75" hidden="false" customHeight="false" outlineLevel="0" collapsed="false">
      <c r="A52" s="252" t="n">
        <v>34</v>
      </c>
      <c r="B52" s="262" t="s">
        <v>631</v>
      </c>
      <c r="C52" s="263" t="s">
        <v>471</v>
      </c>
      <c r="D52" s="264" t="s">
        <v>54</v>
      </c>
      <c r="E52" s="265" t="n">
        <f aca="false">57897.89278+365.84+28+45+35+40+75+316.991+300</f>
        <v>59103.72378</v>
      </c>
      <c r="F52" s="266" t="n">
        <v>50341.206</v>
      </c>
      <c r="G52" s="265" t="n">
        <v>50750.386</v>
      </c>
    </row>
    <row r="53" customFormat="false" ht="13.5" hidden="false" customHeight="false" outlineLevel="0" collapsed="false">
      <c r="A53" s="252" t="n">
        <v>35</v>
      </c>
      <c r="B53" s="294" t="s">
        <v>632</v>
      </c>
      <c r="C53" s="269" t="s">
        <v>610</v>
      </c>
      <c r="D53" s="270" t="s">
        <v>408</v>
      </c>
      <c r="E53" s="271" t="n">
        <f aca="false">E54</f>
        <v>95.3</v>
      </c>
      <c r="F53" s="272" t="n">
        <f aca="false">F54</f>
        <v>95.3</v>
      </c>
      <c r="G53" s="271" t="n">
        <f aca="false">G54</f>
        <v>95.3</v>
      </c>
    </row>
    <row r="54" customFormat="false" ht="12.75" hidden="false" customHeight="false" outlineLevel="0" collapsed="false">
      <c r="A54" s="252" t="n">
        <v>36</v>
      </c>
      <c r="B54" s="262" t="s">
        <v>633</v>
      </c>
      <c r="C54" s="263" t="s">
        <v>610</v>
      </c>
      <c r="D54" s="264" t="s">
        <v>610</v>
      </c>
      <c r="E54" s="265" t="n">
        <v>95.3</v>
      </c>
      <c r="F54" s="266" t="n">
        <v>95.3</v>
      </c>
      <c r="G54" s="265" t="n">
        <v>95.3</v>
      </c>
    </row>
    <row r="55" customFormat="false" ht="13.5" hidden="false" customHeight="false" outlineLevel="0" collapsed="false">
      <c r="A55" s="252" t="n">
        <v>37</v>
      </c>
      <c r="B55" s="268" t="s">
        <v>634</v>
      </c>
      <c r="C55" s="269" t="n">
        <v>10</v>
      </c>
      <c r="D55" s="270" t="s">
        <v>408</v>
      </c>
      <c r="E55" s="271" t="n">
        <f aca="false">E56+E57+E58+E59</f>
        <v>23758.37</v>
      </c>
      <c r="F55" s="271" t="n">
        <f aca="false">F56+F57+F58+F59</f>
        <v>24507.60647</v>
      </c>
      <c r="G55" s="271" t="n">
        <f aca="false">G56+G57+G58+G59</f>
        <v>24476.45988</v>
      </c>
      <c r="H55" s="295"/>
    </row>
    <row r="56" customFormat="false" ht="12.75" hidden="false" customHeight="false" outlineLevel="0" collapsed="false">
      <c r="A56" s="252" t="n">
        <v>38</v>
      </c>
      <c r="B56" s="292" t="s">
        <v>635</v>
      </c>
      <c r="C56" s="263" t="n">
        <v>10</v>
      </c>
      <c r="D56" s="264" t="s">
        <v>54</v>
      </c>
      <c r="E56" s="265" t="n">
        <v>1020.815</v>
      </c>
      <c r="F56" s="266" t="n">
        <v>1020.815</v>
      </c>
      <c r="G56" s="265" t="n">
        <v>1020.815</v>
      </c>
    </row>
    <row r="57" customFormat="false" ht="12.75" hidden="false" customHeight="false" outlineLevel="0" collapsed="false">
      <c r="A57" s="252" t="n">
        <v>39</v>
      </c>
      <c r="B57" s="292" t="s">
        <v>636</v>
      </c>
      <c r="C57" s="263" t="n">
        <v>10</v>
      </c>
      <c r="D57" s="264" t="s">
        <v>429</v>
      </c>
      <c r="E57" s="265" t="n">
        <f aca="false">12336.42+1512.44</f>
        <v>13848.86</v>
      </c>
      <c r="F57" s="266" t="n">
        <v>13269.69647</v>
      </c>
      <c r="G57" s="265" t="n">
        <v>13238.54988</v>
      </c>
    </row>
    <row r="58" customFormat="false" ht="12.75" hidden="false" customHeight="false" outlineLevel="0" collapsed="false">
      <c r="A58" s="252" t="n">
        <v>40</v>
      </c>
      <c r="B58" s="296" t="s">
        <v>637</v>
      </c>
      <c r="C58" s="297" t="s">
        <v>535</v>
      </c>
      <c r="D58" s="264" t="s">
        <v>457</v>
      </c>
      <c r="E58" s="290" t="n">
        <v>6994.7</v>
      </c>
      <c r="F58" s="291" t="n">
        <v>8323.1</v>
      </c>
      <c r="G58" s="290" t="n">
        <v>8323.1</v>
      </c>
    </row>
    <row r="59" customFormat="false" ht="12.75" hidden="false" customHeight="false" outlineLevel="0" collapsed="false">
      <c r="A59" s="252" t="n">
        <v>41</v>
      </c>
      <c r="B59" s="296" t="s">
        <v>638</v>
      </c>
      <c r="C59" s="297" t="s">
        <v>535</v>
      </c>
      <c r="D59" s="264" t="s">
        <v>460</v>
      </c>
      <c r="E59" s="290" t="n">
        <v>1893.995</v>
      </c>
      <c r="F59" s="291" t="n">
        <v>1893.995</v>
      </c>
      <c r="G59" s="290" t="n">
        <v>1893.995</v>
      </c>
    </row>
    <row r="60" customFormat="false" ht="12.75" hidden="false" customHeight="false" outlineLevel="0" collapsed="false">
      <c r="A60" s="252" t="n">
        <v>42</v>
      </c>
      <c r="B60" s="268" t="s">
        <v>639</v>
      </c>
      <c r="C60" s="269" t="s">
        <v>475</v>
      </c>
      <c r="D60" s="270" t="s">
        <v>408</v>
      </c>
      <c r="E60" s="285" t="n">
        <f aca="false">E61+E62</f>
        <v>62045.742</v>
      </c>
      <c r="F60" s="287" t="n">
        <f aca="false">F61+F62</f>
        <v>39311.116</v>
      </c>
      <c r="G60" s="285" t="n">
        <f aca="false">G61+G62</f>
        <v>39311.116</v>
      </c>
    </row>
    <row r="61" customFormat="false" ht="12.75" hidden="false" customHeight="false" outlineLevel="0" collapsed="false">
      <c r="A61" s="252" t="n">
        <v>43</v>
      </c>
      <c r="B61" s="262" t="s">
        <v>640</v>
      </c>
      <c r="C61" s="263" t="s">
        <v>475</v>
      </c>
      <c r="D61" s="264" t="s">
        <v>54</v>
      </c>
      <c r="E61" s="265" t="n">
        <f aca="false">29108.856+500</f>
        <v>29608.856</v>
      </c>
      <c r="F61" s="266" t="n">
        <v>28492.713</v>
      </c>
      <c r="G61" s="265" t="n">
        <v>28492.713</v>
      </c>
    </row>
    <row r="62" customFormat="false" ht="12.75" hidden="false" customHeight="false" outlineLevel="0" collapsed="false">
      <c r="A62" s="252" t="n">
        <v>44</v>
      </c>
      <c r="B62" s="298" t="s">
        <v>641</v>
      </c>
      <c r="C62" s="254" t="s">
        <v>475</v>
      </c>
      <c r="D62" s="255" t="s">
        <v>418</v>
      </c>
      <c r="E62" s="265" t="n">
        <f aca="false">31074.129+1123.357+239.4</f>
        <v>32436.886</v>
      </c>
      <c r="F62" s="266" t="n">
        <v>10818.403</v>
      </c>
      <c r="G62" s="265" t="n">
        <v>10818.403</v>
      </c>
    </row>
    <row r="63" customFormat="false" ht="25.5" hidden="false" customHeight="false" outlineLevel="0" collapsed="false">
      <c r="A63" s="252" t="n">
        <v>45</v>
      </c>
      <c r="B63" s="268" t="s">
        <v>642</v>
      </c>
      <c r="C63" s="269" t="s">
        <v>481</v>
      </c>
      <c r="D63" s="270" t="s">
        <v>408</v>
      </c>
      <c r="E63" s="285" t="n">
        <f aca="false">E64</f>
        <v>128.526</v>
      </c>
      <c r="F63" s="287" t="n">
        <f aca="false">F64</f>
        <v>0</v>
      </c>
      <c r="G63" s="285" t="n">
        <f aca="false">G64</f>
        <v>0</v>
      </c>
    </row>
    <row r="64" customFormat="false" ht="25.5" hidden="false" customHeight="false" outlineLevel="0" collapsed="false">
      <c r="A64" s="252" t="n">
        <v>46</v>
      </c>
      <c r="B64" s="262" t="s">
        <v>643</v>
      </c>
      <c r="C64" s="263" t="s">
        <v>481</v>
      </c>
      <c r="D64" s="264" t="s">
        <v>54</v>
      </c>
      <c r="E64" s="265" t="n">
        <v>128.526</v>
      </c>
      <c r="F64" s="266" t="n">
        <v>0</v>
      </c>
      <c r="G64" s="265" t="n">
        <v>0</v>
      </c>
    </row>
    <row r="65" customFormat="false" ht="38.25" hidden="false" customHeight="false" outlineLevel="0" collapsed="false">
      <c r="A65" s="252" t="n">
        <v>47</v>
      </c>
      <c r="B65" s="268" t="s">
        <v>644</v>
      </c>
      <c r="C65" s="269" t="s">
        <v>78</v>
      </c>
      <c r="D65" s="270" t="s">
        <v>408</v>
      </c>
      <c r="E65" s="285" t="n">
        <f aca="false">E66+E67</f>
        <v>62513.15816</v>
      </c>
      <c r="F65" s="287" t="n">
        <f aca="false">F66+F67</f>
        <v>59323.76776</v>
      </c>
      <c r="G65" s="285" t="n">
        <f aca="false">G66+G67</f>
        <v>59128.476</v>
      </c>
    </row>
    <row r="66" customFormat="false" ht="38.25" hidden="false" customHeight="false" outlineLevel="0" collapsed="false">
      <c r="A66" s="252" t="n">
        <v>48</v>
      </c>
      <c r="B66" s="299" t="s">
        <v>645</v>
      </c>
      <c r="C66" s="300" t="s">
        <v>78</v>
      </c>
      <c r="D66" s="301" t="s">
        <v>54</v>
      </c>
      <c r="E66" s="265" t="n">
        <f aca="false">28993.9+6911.5</f>
        <v>35905.4</v>
      </c>
      <c r="F66" s="266" t="n">
        <f aca="false">28993.9+5529.2</f>
        <v>34523.1</v>
      </c>
      <c r="G66" s="265" t="n">
        <f aca="false">28993.9+5529.2</f>
        <v>34523.1</v>
      </c>
    </row>
    <row r="67" customFormat="false" ht="25.5" hidden="false" customHeight="false" outlineLevel="0" collapsed="false">
      <c r="A67" s="252" t="n">
        <v>49</v>
      </c>
      <c r="B67" s="262" t="s">
        <v>646</v>
      </c>
      <c r="C67" s="263" t="s">
        <v>78</v>
      </c>
      <c r="D67" s="264" t="s">
        <v>429</v>
      </c>
      <c r="E67" s="265" t="n">
        <f aca="false">26244.75816+363</f>
        <v>26607.75816</v>
      </c>
      <c r="F67" s="266" t="n">
        <v>24800.66776</v>
      </c>
      <c r="G67" s="265" t="n">
        <v>24605.376</v>
      </c>
    </row>
    <row r="68" customFormat="false" ht="13.5" hidden="false" customHeight="false" outlineLevel="0" collapsed="false">
      <c r="A68" s="252" t="n">
        <v>50</v>
      </c>
      <c r="B68" s="302" t="s">
        <v>647</v>
      </c>
      <c r="C68" s="303"/>
      <c r="D68" s="304"/>
      <c r="E68" s="305"/>
      <c r="F68" s="306" t="n">
        <v>15331.2275</v>
      </c>
      <c r="G68" s="307" t="n">
        <v>28358.41</v>
      </c>
    </row>
    <row r="69" customFormat="false" ht="13.5" hidden="false" customHeight="false" outlineLevel="0" collapsed="false">
      <c r="A69" s="308" t="s">
        <v>648</v>
      </c>
      <c r="B69" s="308"/>
      <c r="C69" s="308"/>
      <c r="D69" s="308"/>
      <c r="E69" s="309" t="n">
        <f aca="false">E19+E28+E30+E34+E40+E45+E51+E53+E55+E60+E63+E65</f>
        <v>1280568.33361</v>
      </c>
      <c r="F69" s="310" t="n">
        <f aca="false">F19+F28+F30+F34+F40+F45+F51+F53+F55+F60+F63+F65+F68</f>
        <v>1245005.57097</v>
      </c>
      <c r="G69" s="311" t="n">
        <f aca="false">G19+G28+G30+G34+G40+G45+G51+G53+G55+G60+G63+G65+G68</f>
        <v>1258174.95308</v>
      </c>
      <c r="H69" s="312"/>
    </row>
    <row r="71" customFormat="false" ht="12.75" hidden="false" customHeight="false" outlineLevel="0" collapsed="false">
      <c r="E71" s="312"/>
      <c r="F71" s="312"/>
      <c r="G71" s="312"/>
    </row>
    <row r="73" customFormat="false" ht="12.75" hidden="false" customHeight="false" outlineLevel="0" collapsed="false">
      <c r="E73" s="313"/>
      <c r="F73" s="313"/>
      <c r="G73" s="313"/>
    </row>
  </sheetData>
  <mergeCells count="3">
    <mergeCell ref="A13:G13"/>
    <mergeCell ref="A14:G14"/>
    <mergeCell ref="A69:D6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915"/>
  <sheetViews>
    <sheetView showFormulas="false" showGridLines="true" showRowColHeaders="true" showZeros="true" rightToLeft="false" tabSelected="true" showOutlineSymbols="true" defaultGridColor="true" view="normal" topLeftCell="A649" colorId="64" zoomScale="100" zoomScaleNormal="100" zoomScalePageLayoutView="100" workbookViewId="0">
      <selection pane="topLeft" activeCell="N907" activeCellId="0" sqref="N907"/>
    </sheetView>
  </sheetViews>
  <sheetFormatPr defaultColWidth="9.13671875" defaultRowHeight="12.75" zeroHeight="false" outlineLevelRow="0" outlineLevelCol="0"/>
  <cols>
    <col collapsed="false" customWidth="true" hidden="false" outlineLevel="0" max="1" min="1" style="230" width="7.28"/>
    <col collapsed="false" customWidth="true" hidden="false" outlineLevel="0" max="2" min="2" style="230" width="56.7"/>
    <col collapsed="false" customWidth="true" hidden="false" outlineLevel="0" max="3" min="3" style="230" width="14.41"/>
    <col collapsed="false" customWidth="false" hidden="false" outlineLevel="0" max="4" min="4" style="230" width="9.14"/>
    <col collapsed="false" customWidth="true" hidden="false" outlineLevel="0" max="5" min="5" style="230" width="11.28"/>
    <col collapsed="false" customWidth="true" hidden="false" outlineLevel="0" max="6" min="6" style="230" width="12.56"/>
    <col collapsed="false" customWidth="true" hidden="false" outlineLevel="0" max="7" min="7" style="230" width="8.99"/>
    <col collapsed="false" customWidth="true" hidden="false" outlineLevel="0" max="8" min="8" style="230" width="15.99"/>
    <col collapsed="false" customWidth="true" hidden="false" outlineLevel="0" max="9" min="9" style="230" width="15.56"/>
    <col collapsed="false" customWidth="true" hidden="false" outlineLevel="0" max="10" min="10" style="230" width="17.14"/>
    <col collapsed="false" customWidth="true" hidden="false" outlineLevel="0" max="11" min="11" style="230" width="10.85"/>
    <col collapsed="false" customWidth="false" hidden="false" outlineLevel="0" max="257" min="12" style="230" width="9.14"/>
  </cols>
  <sheetData>
    <row r="1" customFormat="false" ht="15.75" hidden="false" customHeight="false" outlineLevel="0" collapsed="false">
      <c r="C1" s="112" t="s">
        <v>592</v>
      </c>
    </row>
    <row r="2" customFormat="false" ht="15.75" hidden="false" customHeight="false" outlineLevel="0" collapsed="false">
      <c r="C2" s="113" t="s">
        <v>1</v>
      </c>
    </row>
    <row r="3" customFormat="false" ht="15.75" hidden="false" customHeight="false" outlineLevel="0" collapsed="false">
      <c r="C3" s="113" t="s">
        <v>2</v>
      </c>
    </row>
    <row r="4" customFormat="false" ht="15.75" hidden="false" customHeight="false" outlineLevel="0" collapsed="false">
      <c r="C4" s="232" t="s">
        <v>3</v>
      </c>
    </row>
    <row r="5" customFormat="false" ht="15.75" hidden="false" customHeight="false" outlineLevel="0" collapsed="false">
      <c r="C5" s="232" t="s">
        <v>4</v>
      </c>
    </row>
    <row r="8" customFormat="false" ht="15.75" hidden="false" customHeight="false" outlineLevel="0" collapsed="false">
      <c r="A8" s="314"/>
      <c r="B8" s="314"/>
      <c r="C8" s="231" t="s">
        <v>649</v>
      </c>
      <c r="D8" s="314"/>
      <c r="E8" s="5"/>
      <c r="F8" s="5"/>
      <c r="G8" s="314"/>
      <c r="H8" s="5"/>
    </row>
    <row r="9" customFormat="false" ht="15.75" hidden="false" customHeight="false" outlineLevel="0" collapsed="false">
      <c r="A9" s="314"/>
      <c r="B9" s="314"/>
      <c r="C9" s="113" t="s">
        <v>1</v>
      </c>
      <c r="D9" s="314"/>
      <c r="E9" s="5"/>
      <c r="F9" s="5"/>
      <c r="G9" s="314"/>
      <c r="H9" s="5"/>
    </row>
    <row r="10" customFormat="false" ht="15.75" hidden="false" customHeight="false" outlineLevel="0" collapsed="false">
      <c r="A10" s="314"/>
      <c r="B10" s="314"/>
      <c r="C10" s="232" t="s">
        <v>3</v>
      </c>
      <c r="D10" s="314"/>
      <c r="E10" s="5"/>
      <c r="F10" s="5"/>
      <c r="G10" s="314"/>
      <c r="H10" s="5"/>
    </row>
    <row r="11" customFormat="false" ht="15.75" hidden="false" customHeight="false" outlineLevel="0" collapsed="false">
      <c r="A11" s="314"/>
      <c r="B11" s="314"/>
      <c r="C11" s="315" t="s">
        <v>47</v>
      </c>
      <c r="D11" s="315"/>
      <c r="E11" s="316"/>
      <c r="F11" s="5"/>
      <c r="G11" s="314"/>
      <c r="H11" s="5"/>
    </row>
    <row r="12" customFormat="false" ht="12.75" hidden="false" customHeight="false" outlineLevel="0" collapsed="false">
      <c r="A12" s="314"/>
      <c r="B12" s="317"/>
      <c r="C12" s="314"/>
      <c r="D12" s="318"/>
      <c r="E12" s="319"/>
      <c r="F12" s="319"/>
      <c r="G12" s="320"/>
      <c r="H12" s="321"/>
    </row>
    <row r="13" customFormat="false" ht="12.75" hidden="false" customHeight="false" outlineLevel="0" collapsed="false">
      <c r="A13" s="233"/>
      <c r="B13" s="233"/>
      <c r="C13" s="233"/>
      <c r="D13" s="233"/>
      <c r="E13" s="233"/>
      <c r="F13" s="233"/>
      <c r="G13" s="233"/>
      <c r="H13" s="233"/>
    </row>
    <row r="14" customFormat="false" ht="12.75" hidden="false" customHeight="false" outlineLevel="0" collapsed="false">
      <c r="A14" s="314"/>
      <c r="B14" s="317"/>
      <c r="C14" s="314"/>
      <c r="D14" s="319"/>
      <c r="E14" s="319"/>
      <c r="F14" s="319"/>
      <c r="G14" s="320"/>
      <c r="H14" s="321"/>
    </row>
    <row r="15" customFormat="false" ht="12.75" hidden="false" customHeight="true" outlineLevel="0" collapsed="false">
      <c r="A15" s="234" t="s">
        <v>650</v>
      </c>
      <c r="B15" s="234"/>
      <c r="C15" s="234"/>
      <c r="D15" s="234"/>
      <c r="E15" s="234"/>
      <c r="F15" s="234"/>
      <c r="G15" s="234"/>
      <c r="H15" s="234"/>
    </row>
    <row r="16" customFormat="false" ht="12.75" hidden="false" customHeight="false" outlineLevel="0" collapsed="false">
      <c r="A16" s="5"/>
      <c r="B16" s="322"/>
      <c r="C16" s="5"/>
      <c r="D16" s="320"/>
      <c r="E16" s="320"/>
      <c r="F16" s="320"/>
      <c r="G16" s="320"/>
      <c r="H16" s="321"/>
    </row>
    <row r="17" customFormat="false" ht="13.5" hidden="false" customHeight="false" outlineLevel="0" collapsed="false">
      <c r="A17" s="314"/>
      <c r="B17" s="317"/>
      <c r="C17" s="314"/>
      <c r="D17" s="319"/>
      <c r="E17" s="319"/>
      <c r="F17" s="319"/>
      <c r="G17" s="320"/>
      <c r="H17" s="5" t="s">
        <v>8</v>
      </c>
    </row>
    <row r="18" customFormat="false" ht="51.75" hidden="false" customHeight="false" outlineLevel="0" collapsed="false">
      <c r="A18" s="323" t="s">
        <v>49</v>
      </c>
      <c r="B18" s="324" t="s">
        <v>651</v>
      </c>
      <c r="C18" s="324" t="s">
        <v>652</v>
      </c>
      <c r="D18" s="325" t="s">
        <v>595</v>
      </c>
      <c r="E18" s="325" t="s">
        <v>596</v>
      </c>
      <c r="F18" s="325" t="s">
        <v>653</v>
      </c>
      <c r="G18" s="325" t="s">
        <v>654</v>
      </c>
      <c r="H18" s="326" t="s">
        <v>655</v>
      </c>
      <c r="I18" s="326" t="s">
        <v>656</v>
      </c>
      <c r="J18" s="327" t="s">
        <v>657</v>
      </c>
    </row>
    <row r="19" customFormat="false" ht="13.5" hidden="false" customHeight="false" outlineLevel="0" collapsed="false">
      <c r="A19" s="328"/>
      <c r="B19" s="324" t="n">
        <v>1</v>
      </c>
      <c r="C19" s="329" t="n">
        <v>2</v>
      </c>
      <c r="D19" s="325" t="s">
        <v>658</v>
      </c>
      <c r="E19" s="325" t="s">
        <v>659</v>
      </c>
      <c r="F19" s="325" t="s">
        <v>660</v>
      </c>
      <c r="G19" s="325" t="s">
        <v>661</v>
      </c>
      <c r="H19" s="330" t="n">
        <v>7</v>
      </c>
      <c r="I19" s="330" t="n">
        <v>8</v>
      </c>
      <c r="J19" s="331" t="n">
        <v>9</v>
      </c>
    </row>
    <row r="20" customFormat="false" ht="12.75" hidden="false" customHeight="false" outlineLevel="0" collapsed="false">
      <c r="A20" s="332"/>
      <c r="B20" s="333"/>
      <c r="C20" s="334"/>
      <c r="D20" s="335"/>
      <c r="E20" s="335"/>
      <c r="F20" s="335"/>
      <c r="G20" s="335"/>
      <c r="H20" s="336"/>
      <c r="I20" s="336"/>
      <c r="J20" s="337"/>
    </row>
    <row r="21" customFormat="false" ht="12.75" hidden="false" customHeight="false" outlineLevel="0" collapsed="false">
      <c r="A21" s="338" t="n">
        <v>1</v>
      </c>
      <c r="B21" s="339" t="s">
        <v>662</v>
      </c>
      <c r="C21" s="340" t="n">
        <v>827</v>
      </c>
      <c r="D21" s="341"/>
      <c r="E21" s="341"/>
      <c r="F21" s="341"/>
      <c r="G21" s="341"/>
      <c r="H21" s="342" t="n">
        <f aca="false">H22</f>
        <v>6977.429</v>
      </c>
      <c r="I21" s="343" t="n">
        <f aca="false">I22</f>
        <v>4112.059</v>
      </c>
      <c r="J21" s="344" t="n">
        <f aca="false">J22</f>
        <v>4112.059</v>
      </c>
    </row>
    <row r="22" customFormat="false" ht="12.75" hidden="false" customHeight="false" outlineLevel="0" collapsed="false">
      <c r="A22" s="338" t="n">
        <v>2</v>
      </c>
      <c r="B22" s="345" t="s">
        <v>597</v>
      </c>
      <c r="C22" s="346" t="s">
        <v>663</v>
      </c>
      <c r="D22" s="347" t="s">
        <v>54</v>
      </c>
      <c r="E22" s="347" t="s">
        <v>408</v>
      </c>
      <c r="F22" s="347"/>
      <c r="G22" s="347"/>
      <c r="H22" s="348" t="n">
        <f aca="false">H23+H36</f>
        <v>6977.429</v>
      </c>
      <c r="I22" s="349" t="n">
        <f aca="false">I23</f>
        <v>4112.059</v>
      </c>
      <c r="J22" s="350" t="n">
        <f aca="false">J23</f>
        <v>4112.059</v>
      </c>
    </row>
    <row r="23" customFormat="false" ht="38.25" hidden="false" customHeight="false" outlineLevel="0" collapsed="false">
      <c r="A23" s="338" t="n">
        <v>3</v>
      </c>
      <c r="B23" s="345" t="s">
        <v>664</v>
      </c>
      <c r="C23" s="346" t="s">
        <v>663</v>
      </c>
      <c r="D23" s="347" t="s">
        <v>54</v>
      </c>
      <c r="E23" s="347" t="s">
        <v>429</v>
      </c>
      <c r="F23" s="347"/>
      <c r="G23" s="347"/>
      <c r="H23" s="348" t="n">
        <f aca="false">H24</f>
        <v>4362.429</v>
      </c>
      <c r="I23" s="349" t="n">
        <f aca="false">I24</f>
        <v>4112.059</v>
      </c>
      <c r="J23" s="350" t="n">
        <f aca="false">J24</f>
        <v>4112.059</v>
      </c>
    </row>
    <row r="24" customFormat="false" ht="12.75" hidden="false" customHeight="false" outlineLevel="0" collapsed="false">
      <c r="A24" s="338" t="n">
        <v>4</v>
      </c>
      <c r="B24" s="345" t="s">
        <v>665</v>
      </c>
      <c r="C24" s="346" t="s">
        <v>663</v>
      </c>
      <c r="D24" s="347" t="s">
        <v>54</v>
      </c>
      <c r="E24" s="347" t="s">
        <v>429</v>
      </c>
      <c r="F24" s="347" t="s">
        <v>666</v>
      </c>
      <c r="G24" s="347"/>
      <c r="H24" s="348" t="n">
        <f aca="false">H25</f>
        <v>4362.429</v>
      </c>
      <c r="I24" s="349" t="n">
        <f aca="false">I25</f>
        <v>4112.059</v>
      </c>
      <c r="J24" s="350" t="n">
        <f aca="false">J25</f>
        <v>4112.059</v>
      </c>
    </row>
    <row r="25" customFormat="false" ht="25.5" hidden="false" customHeight="false" outlineLevel="0" collapsed="false">
      <c r="A25" s="338" t="n">
        <v>5</v>
      </c>
      <c r="B25" s="345" t="s">
        <v>667</v>
      </c>
      <c r="C25" s="346" t="s">
        <v>663</v>
      </c>
      <c r="D25" s="347" t="s">
        <v>54</v>
      </c>
      <c r="E25" s="347" t="s">
        <v>429</v>
      </c>
      <c r="F25" s="347" t="s">
        <v>668</v>
      </c>
      <c r="G25" s="347"/>
      <c r="H25" s="348" t="n">
        <f aca="false">H26+H33</f>
        <v>4362.429</v>
      </c>
      <c r="I25" s="349" t="n">
        <f aca="false">I26+I33</f>
        <v>4112.059</v>
      </c>
      <c r="J25" s="350" t="n">
        <f aca="false">J26+J33</f>
        <v>4112.059</v>
      </c>
    </row>
    <row r="26" customFormat="false" ht="38.25" hidden="false" customHeight="false" outlineLevel="0" collapsed="false">
      <c r="A26" s="338" t="n">
        <v>6</v>
      </c>
      <c r="B26" s="345" t="s">
        <v>669</v>
      </c>
      <c r="C26" s="346" t="s">
        <v>663</v>
      </c>
      <c r="D26" s="347" t="s">
        <v>54</v>
      </c>
      <c r="E26" s="347" t="s">
        <v>429</v>
      </c>
      <c r="F26" s="347" t="s">
        <v>670</v>
      </c>
      <c r="G26" s="347"/>
      <c r="H26" s="348" t="n">
        <f aca="false">H32+H28+H30</f>
        <v>2683.39</v>
      </c>
      <c r="I26" s="349" t="n">
        <f aca="false">I32+I28+I30</f>
        <v>2433.02</v>
      </c>
      <c r="J26" s="350" t="n">
        <f aca="false">J32+J28+J30</f>
        <v>2433.02</v>
      </c>
    </row>
    <row r="27" customFormat="false" ht="51" hidden="false" customHeight="false" outlineLevel="0" collapsed="false">
      <c r="A27" s="338" t="n">
        <v>7</v>
      </c>
      <c r="B27" s="351" t="s">
        <v>671</v>
      </c>
      <c r="C27" s="346" t="s">
        <v>663</v>
      </c>
      <c r="D27" s="347" t="s">
        <v>54</v>
      </c>
      <c r="E27" s="347" t="s">
        <v>429</v>
      </c>
      <c r="F27" s="347" t="s">
        <v>670</v>
      </c>
      <c r="G27" s="347" t="s">
        <v>428</v>
      </c>
      <c r="H27" s="348" t="n">
        <f aca="false">H28</f>
        <v>1786.055</v>
      </c>
      <c r="I27" s="349" t="n">
        <f aca="false">I28</f>
        <v>1786.055</v>
      </c>
      <c r="J27" s="350" t="n">
        <f aca="false">J28</f>
        <v>1786.055</v>
      </c>
    </row>
    <row r="28" customFormat="false" ht="25.5" hidden="false" customHeight="false" outlineLevel="0" collapsed="false">
      <c r="A28" s="338" t="n">
        <v>8</v>
      </c>
      <c r="B28" s="345" t="s">
        <v>672</v>
      </c>
      <c r="C28" s="346" t="s">
        <v>663</v>
      </c>
      <c r="D28" s="347" t="s">
        <v>54</v>
      </c>
      <c r="E28" s="347" t="s">
        <v>429</v>
      </c>
      <c r="F28" s="347" t="s">
        <v>670</v>
      </c>
      <c r="G28" s="347" t="s">
        <v>275</v>
      </c>
      <c r="H28" s="348" t="n">
        <v>1786.055</v>
      </c>
      <c r="I28" s="349" t="n">
        <v>1786.055</v>
      </c>
      <c r="J28" s="350" t="n">
        <v>1786.055</v>
      </c>
    </row>
    <row r="29" customFormat="false" ht="25.5" hidden="false" customHeight="false" outlineLevel="0" collapsed="false">
      <c r="A29" s="338" t="n">
        <v>9</v>
      </c>
      <c r="B29" s="351" t="s">
        <v>673</v>
      </c>
      <c r="C29" s="346" t="s">
        <v>663</v>
      </c>
      <c r="D29" s="347" t="s">
        <v>54</v>
      </c>
      <c r="E29" s="347" t="s">
        <v>429</v>
      </c>
      <c r="F29" s="347" t="s">
        <v>670</v>
      </c>
      <c r="G29" s="347" t="s">
        <v>522</v>
      </c>
      <c r="H29" s="348" t="n">
        <f aca="false">H30</f>
        <v>893.335</v>
      </c>
      <c r="I29" s="349" t="n">
        <f aca="false">I30</f>
        <v>642.965</v>
      </c>
      <c r="J29" s="350" t="n">
        <f aca="false">J30</f>
        <v>642.965</v>
      </c>
    </row>
    <row r="30" customFormat="false" ht="25.5" hidden="false" customHeight="false" outlineLevel="0" collapsed="false">
      <c r="A30" s="338" t="n">
        <v>10</v>
      </c>
      <c r="B30" s="345" t="s">
        <v>674</v>
      </c>
      <c r="C30" s="346" t="s">
        <v>663</v>
      </c>
      <c r="D30" s="347" t="s">
        <v>54</v>
      </c>
      <c r="E30" s="347" t="s">
        <v>429</v>
      </c>
      <c r="F30" s="347" t="s">
        <v>670</v>
      </c>
      <c r="G30" s="347" t="s">
        <v>436</v>
      </c>
      <c r="H30" s="348" t="n">
        <f aca="false">642.965+49.62+7+20+63.75+40+20+50</f>
        <v>893.335</v>
      </c>
      <c r="I30" s="349" t="n">
        <v>642.965</v>
      </c>
      <c r="J30" s="350" t="n">
        <v>642.965</v>
      </c>
    </row>
    <row r="31" customFormat="false" ht="12.75" hidden="false" customHeight="false" outlineLevel="0" collapsed="false">
      <c r="A31" s="338" t="n">
        <v>11</v>
      </c>
      <c r="B31" s="351" t="s">
        <v>675</v>
      </c>
      <c r="C31" s="346" t="s">
        <v>663</v>
      </c>
      <c r="D31" s="347" t="s">
        <v>54</v>
      </c>
      <c r="E31" s="347" t="s">
        <v>429</v>
      </c>
      <c r="F31" s="347" t="s">
        <v>670</v>
      </c>
      <c r="G31" s="347" t="s">
        <v>676</v>
      </c>
      <c r="H31" s="348" t="n">
        <f aca="false">H32</f>
        <v>4</v>
      </c>
      <c r="I31" s="349" t="n">
        <f aca="false">I32</f>
        <v>4</v>
      </c>
      <c r="J31" s="350" t="n">
        <f aca="false">J32</f>
        <v>4</v>
      </c>
    </row>
    <row r="32" customFormat="false" ht="12.75" hidden="false" customHeight="false" outlineLevel="0" collapsed="false">
      <c r="A32" s="338" t="n">
        <v>12</v>
      </c>
      <c r="B32" s="345" t="s">
        <v>677</v>
      </c>
      <c r="C32" s="346" t="s">
        <v>663</v>
      </c>
      <c r="D32" s="347" t="s">
        <v>54</v>
      </c>
      <c r="E32" s="347" t="s">
        <v>429</v>
      </c>
      <c r="F32" s="347" t="s">
        <v>670</v>
      </c>
      <c r="G32" s="347" t="s">
        <v>678</v>
      </c>
      <c r="H32" s="348" t="n">
        <v>4</v>
      </c>
      <c r="I32" s="349" t="n">
        <v>4</v>
      </c>
      <c r="J32" s="350" t="n">
        <v>4</v>
      </c>
    </row>
    <row r="33" customFormat="false" ht="25.5" hidden="false" customHeight="false" outlineLevel="0" collapsed="false">
      <c r="A33" s="338" t="n">
        <v>13</v>
      </c>
      <c r="B33" s="345" t="s">
        <v>679</v>
      </c>
      <c r="C33" s="346" t="s">
        <v>663</v>
      </c>
      <c r="D33" s="347" t="s">
        <v>54</v>
      </c>
      <c r="E33" s="347" t="s">
        <v>429</v>
      </c>
      <c r="F33" s="347" t="s">
        <v>680</v>
      </c>
      <c r="G33" s="347"/>
      <c r="H33" s="348" t="n">
        <f aca="false">H34</f>
        <v>1679.039</v>
      </c>
      <c r="I33" s="349" t="n">
        <f aca="false">I34</f>
        <v>1679.039</v>
      </c>
      <c r="J33" s="350" t="n">
        <f aca="false">J34</f>
        <v>1679.039</v>
      </c>
    </row>
    <row r="34" customFormat="false" ht="51" hidden="false" customHeight="false" outlineLevel="0" collapsed="false">
      <c r="A34" s="338" t="n">
        <v>14</v>
      </c>
      <c r="B34" s="351" t="s">
        <v>671</v>
      </c>
      <c r="C34" s="346" t="s">
        <v>663</v>
      </c>
      <c r="D34" s="347" t="s">
        <v>54</v>
      </c>
      <c r="E34" s="347" t="s">
        <v>429</v>
      </c>
      <c r="F34" s="347" t="s">
        <v>680</v>
      </c>
      <c r="G34" s="347" t="s">
        <v>428</v>
      </c>
      <c r="H34" s="348" t="n">
        <f aca="false">H35</f>
        <v>1679.039</v>
      </c>
      <c r="I34" s="349" t="n">
        <f aca="false">I35</f>
        <v>1679.039</v>
      </c>
      <c r="J34" s="350" t="n">
        <f aca="false">J35</f>
        <v>1679.039</v>
      </c>
    </row>
    <row r="35" customFormat="false" ht="25.5" hidden="false" customHeight="false" outlineLevel="0" collapsed="false">
      <c r="A35" s="338" t="n">
        <v>15</v>
      </c>
      <c r="B35" s="345" t="s">
        <v>672</v>
      </c>
      <c r="C35" s="346" t="s">
        <v>663</v>
      </c>
      <c r="D35" s="347" t="s">
        <v>54</v>
      </c>
      <c r="E35" s="347" t="s">
        <v>429</v>
      </c>
      <c r="F35" s="347" t="s">
        <v>680</v>
      </c>
      <c r="G35" s="347" t="s">
        <v>275</v>
      </c>
      <c r="H35" s="348" t="n">
        <v>1679.039</v>
      </c>
      <c r="I35" s="349" t="n">
        <v>1679.039</v>
      </c>
      <c r="J35" s="350" t="n">
        <v>1679.039</v>
      </c>
    </row>
    <row r="36" s="314" customFormat="true" ht="12.75" hidden="false" customHeight="false" outlineLevel="0" collapsed="false">
      <c r="A36" s="338" t="n">
        <v>16</v>
      </c>
      <c r="B36" s="352" t="s">
        <v>603</v>
      </c>
      <c r="C36" s="346" t="s">
        <v>663</v>
      </c>
      <c r="D36" s="347" t="s">
        <v>54</v>
      </c>
      <c r="E36" s="347" t="s">
        <v>526</v>
      </c>
      <c r="F36" s="347"/>
      <c r="G36" s="347"/>
      <c r="H36" s="353" t="n">
        <f aca="false">H37</f>
        <v>2615</v>
      </c>
      <c r="I36" s="353" t="n">
        <f aca="false">I37</f>
        <v>0</v>
      </c>
      <c r="J36" s="353" t="n">
        <f aca="false">J37</f>
        <v>0</v>
      </c>
    </row>
    <row r="37" s="314" customFormat="true" ht="12.75" hidden="false" customHeight="false" outlineLevel="0" collapsed="false">
      <c r="A37" s="338" t="n">
        <v>17</v>
      </c>
      <c r="B37" s="354" t="s">
        <v>665</v>
      </c>
      <c r="C37" s="355" t="s">
        <v>663</v>
      </c>
      <c r="D37" s="347" t="s">
        <v>54</v>
      </c>
      <c r="E37" s="347" t="s">
        <v>526</v>
      </c>
      <c r="F37" s="347" t="s">
        <v>666</v>
      </c>
      <c r="G37" s="347"/>
      <c r="H37" s="353" t="n">
        <f aca="false">H38</f>
        <v>2615</v>
      </c>
      <c r="I37" s="353" t="n">
        <f aca="false">I38</f>
        <v>0</v>
      </c>
      <c r="J37" s="353" t="n">
        <f aca="false">J38</f>
        <v>0</v>
      </c>
    </row>
    <row r="38" s="314" customFormat="true" ht="12.75" hidden="false" customHeight="false" outlineLevel="0" collapsed="false">
      <c r="A38" s="338" t="n">
        <v>18</v>
      </c>
      <c r="B38" s="352" t="s">
        <v>681</v>
      </c>
      <c r="C38" s="355" t="s">
        <v>663</v>
      </c>
      <c r="D38" s="347" t="s">
        <v>54</v>
      </c>
      <c r="E38" s="347" t="s">
        <v>526</v>
      </c>
      <c r="F38" s="347" t="s">
        <v>682</v>
      </c>
      <c r="G38" s="347"/>
      <c r="H38" s="353" t="n">
        <f aca="false">H39</f>
        <v>2615</v>
      </c>
      <c r="I38" s="353" t="n">
        <f aca="false">I39</f>
        <v>0</v>
      </c>
      <c r="J38" s="353" t="n">
        <f aca="false">J39</f>
        <v>0</v>
      </c>
    </row>
    <row r="39" s="314" customFormat="true" ht="25.5" hidden="false" customHeight="false" outlineLevel="0" collapsed="false">
      <c r="A39" s="338" t="n">
        <v>19</v>
      </c>
      <c r="B39" s="352" t="s">
        <v>683</v>
      </c>
      <c r="C39" s="355" t="s">
        <v>663</v>
      </c>
      <c r="D39" s="347" t="s">
        <v>54</v>
      </c>
      <c r="E39" s="347" t="s">
        <v>526</v>
      </c>
      <c r="F39" s="347" t="s">
        <v>684</v>
      </c>
      <c r="G39" s="347"/>
      <c r="H39" s="353" t="n">
        <f aca="false">H40</f>
        <v>2615</v>
      </c>
      <c r="I39" s="353" t="n">
        <f aca="false">I40</f>
        <v>0</v>
      </c>
      <c r="J39" s="353" t="n">
        <f aca="false">J40</f>
        <v>0</v>
      </c>
    </row>
    <row r="40" s="314" customFormat="true" ht="12.75" hidden="false" customHeight="false" outlineLevel="0" collapsed="false">
      <c r="A40" s="338" t="n">
        <v>20</v>
      </c>
      <c r="B40" s="352" t="s">
        <v>675</v>
      </c>
      <c r="C40" s="355" t="s">
        <v>663</v>
      </c>
      <c r="D40" s="347" t="s">
        <v>54</v>
      </c>
      <c r="E40" s="347" t="s">
        <v>526</v>
      </c>
      <c r="F40" s="347" t="s">
        <v>684</v>
      </c>
      <c r="G40" s="347" t="s">
        <v>676</v>
      </c>
      <c r="H40" s="353" t="n">
        <f aca="false">H41</f>
        <v>2615</v>
      </c>
      <c r="I40" s="353" t="n">
        <f aca="false">I41</f>
        <v>0</v>
      </c>
      <c r="J40" s="353" t="n">
        <f aca="false">J41</f>
        <v>0</v>
      </c>
    </row>
    <row r="41" s="314" customFormat="true" ht="12.75" hidden="false" customHeight="false" outlineLevel="0" collapsed="false">
      <c r="A41" s="338" t="n">
        <v>21</v>
      </c>
      <c r="B41" s="356" t="s">
        <v>685</v>
      </c>
      <c r="C41" s="355" t="s">
        <v>663</v>
      </c>
      <c r="D41" s="357" t="s">
        <v>54</v>
      </c>
      <c r="E41" s="357" t="s">
        <v>526</v>
      </c>
      <c r="F41" s="347" t="s">
        <v>684</v>
      </c>
      <c r="G41" s="357" t="s">
        <v>686</v>
      </c>
      <c r="H41" s="358" t="n">
        <v>2615</v>
      </c>
      <c r="I41" s="358"/>
      <c r="J41" s="358"/>
    </row>
    <row r="42" customFormat="false" ht="12.75" hidden="false" customHeight="false" outlineLevel="0" collapsed="false">
      <c r="A42" s="338" t="n">
        <v>22</v>
      </c>
      <c r="B42" s="359" t="s">
        <v>687</v>
      </c>
      <c r="C42" s="360" t="n">
        <v>900</v>
      </c>
      <c r="D42" s="361"/>
      <c r="E42" s="361"/>
      <c r="F42" s="361"/>
      <c r="G42" s="361"/>
      <c r="H42" s="362" t="n">
        <f aca="false">H43+H160+H153+H88+H104+H95+H123+H133+H146</f>
        <v>114988.48855</v>
      </c>
      <c r="I42" s="362" t="n">
        <f aca="false">I43+I160+I153+I88+I104+I95+I123+I133+I146</f>
        <v>102228.34876</v>
      </c>
      <c r="J42" s="362" t="n">
        <f aca="false">J43+J160+J153+J88+J104+J95+J123+J133+J146</f>
        <v>102875.5286</v>
      </c>
    </row>
    <row r="43" customFormat="false" ht="12.75" hidden="false" customHeight="false" outlineLevel="0" collapsed="false">
      <c r="A43" s="338" t="n">
        <v>23</v>
      </c>
      <c r="B43" s="363" t="s">
        <v>597</v>
      </c>
      <c r="C43" s="364" t="n">
        <v>900</v>
      </c>
      <c r="D43" s="347" t="s">
        <v>54</v>
      </c>
      <c r="E43" s="365" t="s">
        <v>408</v>
      </c>
      <c r="F43" s="365"/>
      <c r="G43" s="365"/>
      <c r="H43" s="366" t="n">
        <f aca="false">H44+H71+H77</f>
        <v>12256.072</v>
      </c>
      <c r="I43" s="366" t="n">
        <f aca="false">I44+I71+I77</f>
        <v>12056.072</v>
      </c>
      <c r="J43" s="367" t="n">
        <f aca="false">J44+J71+J77</f>
        <v>12056.072</v>
      </c>
    </row>
    <row r="44" customFormat="false" ht="27.75" hidden="false" customHeight="true" outlineLevel="0" collapsed="false">
      <c r="A44" s="338" t="n">
        <v>24</v>
      </c>
      <c r="B44" s="363" t="s">
        <v>602</v>
      </c>
      <c r="C44" s="364" t="n">
        <v>900</v>
      </c>
      <c r="D44" s="347" t="s">
        <v>54</v>
      </c>
      <c r="E44" s="347" t="s">
        <v>460</v>
      </c>
      <c r="F44" s="365"/>
      <c r="G44" s="365"/>
      <c r="H44" s="366" t="n">
        <f aca="false">H46+H66</f>
        <v>11647.872</v>
      </c>
      <c r="I44" s="366" t="n">
        <f aca="false">I46</f>
        <v>11647.872</v>
      </c>
      <c r="J44" s="367" t="n">
        <f aca="false">J46</f>
        <v>11647.872</v>
      </c>
    </row>
    <row r="45" customFormat="false" ht="25.5" hidden="false" customHeight="false" outlineLevel="0" collapsed="false">
      <c r="A45" s="338" t="n">
        <v>25</v>
      </c>
      <c r="B45" s="363" t="s">
        <v>688</v>
      </c>
      <c r="C45" s="364" t="n">
        <v>900</v>
      </c>
      <c r="D45" s="347" t="s">
        <v>54</v>
      </c>
      <c r="E45" s="347" t="s">
        <v>460</v>
      </c>
      <c r="F45" s="365" t="s">
        <v>689</v>
      </c>
      <c r="G45" s="365"/>
      <c r="H45" s="366" t="n">
        <f aca="false">H46</f>
        <v>11647.872</v>
      </c>
      <c r="I45" s="366" t="n">
        <f aca="false">I46</f>
        <v>11647.872</v>
      </c>
      <c r="J45" s="367" t="n">
        <f aca="false">J46</f>
        <v>11647.872</v>
      </c>
    </row>
    <row r="46" customFormat="false" ht="25.5" hidden="false" customHeight="false" outlineLevel="0" collapsed="false">
      <c r="A46" s="338" t="n">
        <v>26</v>
      </c>
      <c r="B46" s="363" t="s">
        <v>690</v>
      </c>
      <c r="C46" s="364" t="n">
        <v>900</v>
      </c>
      <c r="D46" s="347" t="s">
        <v>54</v>
      </c>
      <c r="E46" s="347" t="s">
        <v>460</v>
      </c>
      <c r="F46" s="365" t="s">
        <v>691</v>
      </c>
      <c r="G46" s="365"/>
      <c r="H46" s="366" t="n">
        <f aca="false">H47+H54</f>
        <v>11647.872</v>
      </c>
      <c r="I46" s="366" t="n">
        <f aca="false">I47+I54</f>
        <v>11647.872</v>
      </c>
      <c r="J46" s="367" t="n">
        <f aca="false">J47+J54</f>
        <v>11647.872</v>
      </c>
    </row>
    <row r="47" customFormat="false" ht="63.75" hidden="false" customHeight="false" outlineLevel="0" collapsed="false">
      <c r="A47" s="338" t="n">
        <v>27</v>
      </c>
      <c r="B47" s="363" t="s">
        <v>692</v>
      </c>
      <c r="C47" s="364" t="n">
        <v>900</v>
      </c>
      <c r="D47" s="347" t="s">
        <v>54</v>
      </c>
      <c r="E47" s="347" t="s">
        <v>460</v>
      </c>
      <c r="F47" s="365" t="s">
        <v>693</v>
      </c>
      <c r="G47" s="365"/>
      <c r="H47" s="366" t="n">
        <f aca="false">H49+H51+H53</f>
        <v>10874.532</v>
      </c>
      <c r="I47" s="366" t="n">
        <f aca="false">I49+I51+I53</f>
        <v>10874.532</v>
      </c>
      <c r="J47" s="367" t="n">
        <f aca="false">J49+J51+J53</f>
        <v>10874.532</v>
      </c>
    </row>
    <row r="48" customFormat="false" ht="51" hidden="false" customHeight="false" outlineLevel="0" collapsed="false">
      <c r="A48" s="338" t="n">
        <v>28</v>
      </c>
      <c r="B48" s="351" t="s">
        <v>671</v>
      </c>
      <c r="C48" s="364" t="n">
        <v>900</v>
      </c>
      <c r="D48" s="347" t="s">
        <v>54</v>
      </c>
      <c r="E48" s="347" t="s">
        <v>460</v>
      </c>
      <c r="F48" s="365" t="s">
        <v>693</v>
      </c>
      <c r="G48" s="365" t="s">
        <v>428</v>
      </c>
      <c r="H48" s="366" t="n">
        <f aca="false">H49</f>
        <v>10225.885</v>
      </c>
      <c r="I48" s="366" t="n">
        <f aca="false">I49</f>
        <v>10225.885</v>
      </c>
      <c r="J48" s="367" t="n">
        <f aca="false">J49</f>
        <v>10225.885</v>
      </c>
    </row>
    <row r="49" customFormat="false" ht="25.5" hidden="false" customHeight="false" outlineLevel="0" collapsed="false">
      <c r="A49" s="338" t="n">
        <v>29</v>
      </c>
      <c r="B49" s="363" t="s">
        <v>694</v>
      </c>
      <c r="C49" s="364" t="n">
        <v>900</v>
      </c>
      <c r="D49" s="347" t="s">
        <v>54</v>
      </c>
      <c r="E49" s="347" t="s">
        <v>460</v>
      </c>
      <c r="F49" s="365" t="s">
        <v>693</v>
      </c>
      <c r="G49" s="365" t="s">
        <v>275</v>
      </c>
      <c r="H49" s="366" t="n">
        <v>10225.885</v>
      </c>
      <c r="I49" s="366" t="n">
        <v>10225.885</v>
      </c>
      <c r="J49" s="367" t="n">
        <v>10225.885</v>
      </c>
    </row>
    <row r="50" customFormat="false" ht="25.5" hidden="false" customHeight="false" outlineLevel="0" collapsed="false">
      <c r="A50" s="338" t="n">
        <v>30</v>
      </c>
      <c r="B50" s="351" t="s">
        <v>673</v>
      </c>
      <c r="C50" s="364" t="n">
        <v>900</v>
      </c>
      <c r="D50" s="347" t="s">
        <v>54</v>
      </c>
      <c r="E50" s="347" t="s">
        <v>460</v>
      </c>
      <c r="F50" s="365" t="s">
        <v>693</v>
      </c>
      <c r="G50" s="365" t="s">
        <v>522</v>
      </c>
      <c r="H50" s="366" t="n">
        <f aca="false">H51</f>
        <v>646.406</v>
      </c>
      <c r="I50" s="366" t="n">
        <f aca="false">I51</f>
        <v>646.406</v>
      </c>
      <c r="J50" s="367" t="n">
        <f aca="false">J51</f>
        <v>646.406</v>
      </c>
    </row>
    <row r="51" customFormat="false" ht="25.5" hidden="false" customHeight="false" outlineLevel="0" collapsed="false">
      <c r="A51" s="338" t="n">
        <v>31</v>
      </c>
      <c r="B51" s="363" t="s">
        <v>695</v>
      </c>
      <c r="C51" s="364" t="n">
        <v>900</v>
      </c>
      <c r="D51" s="347" t="s">
        <v>54</v>
      </c>
      <c r="E51" s="347" t="s">
        <v>460</v>
      </c>
      <c r="F51" s="365" t="s">
        <v>693</v>
      </c>
      <c r="G51" s="365" t="s">
        <v>436</v>
      </c>
      <c r="H51" s="366" t="n">
        <v>646.406</v>
      </c>
      <c r="I51" s="366" t="n">
        <v>646.406</v>
      </c>
      <c r="J51" s="367" t="n">
        <v>646.406</v>
      </c>
    </row>
    <row r="52" customFormat="false" ht="12.75" hidden="false" customHeight="false" outlineLevel="0" collapsed="false">
      <c r="A52" s="338" t="n">
        <v>32</v>
      </c>
      <c r="B52" s="351" t="s">
        <v>675</v>
      </c>
      <c r="C52" s="364" t="n">
        <v>900</v>
      </c>
      <c r="D52" s="347" t="s">
        <v>54</v>
      </c>
      <c r="E52" s="347" t="s">
        <v>460</v>
      </c>
      <c r="F52" s="365" t="s">
        <v>693</v>
      </c>
      <c r="G52" s="365" t="s">
        <v>676</v>
      </c>
      <c r="H52" s="366" t="n">
        <f aca="false">H53</f>
        <v>2.241</v>
      </c>
      <c r="I52" s="366" t="n">
        <f aca="false">I53</f>
        <v>2.241</v>
      </c>
      <c r="J52" s="367" t="n">
        <f aca="false">J53</f>
        <v>2.241</v>
      </c>
    </row>
    <row r="53" customFormat="false" ht="12.75" hidden="false" customHeight="false" outlineLevel="0" collapsed="false">
      <c r="A53" s="338" t="n">
        <v>33</v>
      </c>
      <c r="B53" s="363" t="s">
        <v>677</v>
      </c>
      <c r="C53" s="364" t="n">
        <v>900</v>
      </c>
      <c r="D53" s="347" t="s">
        <v>54</v>
      </c>
      <c r="E53" s="347" t="s">
        <v>460</v>
      </c>
      <c r="F53" s="365" t="s">
        <v>693</v>
      </c>
      <c r="G53" s="365" t="s">
        <v>678</v>
      </c>
      <c r="H53" s="366" t="n">
        <v>2.241</v>
      </c>
      <c r="I53" s="366" t="n">
        <v>2.241</v>
      </c>
      <c r="J53" s="367" t="n">
        <v>2.241</v>
      </c>
    </row>
    <row r="54" customFormat="false" ht="102" hidden="false" customHeight="false" outlineLevel="0" collapsed="false">
      <c r="A54" s="338" t="n">
        <v>34</v>
      </c>
      <c r="B54" s="363" t="s">
        <v>696</v>
      </c>
      <c r="C54" s="364" t="n">
        <v>900</v>
      </c>
      <c r="D54" s="347" t="s">
        <v>54</v>
      </c>
      <c r="E54" s="347" t="s">
        <v>460</v>
      </c>
      <c r="F54" s="365" t="s">
        <v>697</v>
      </c>
      <c r="G54" s="365"/>
      <c r="H54" s="366" t="n">
        <f aca="false">H55</f>
        <v>773.34</v>
      </c>
      <c r="I54" s="366" t="n">
        <f aca="false">I55</f>
        <v>773.34</v>
      </c>
      <c r="J54" s="367" t="n">
        <f aca="false">J55</f>
        <v>773.34</v>
      </c>
    </row>
    <row r="55" customFormat="false" ht="51" hidden="false" customHeight="false" outlineLevel="0" collapsed="false">
      <c r="A55" s="338" t="n">
        <v>35</v>
      </c>
      <c r="B55" s="351" t="s">
        <v>671</v>
      </c>
      <c r="C55" s="364" t="n">
        <v>900</v>
      </c>
      <c r="D55" s="347" t="s">
        <v>54</v>
      </c>
      <c r="E55" s="347" t="s">
        <v>460</v>
      </c>
      <c r="F55" s="365" t="s">
        <v>697</v>
      </c>
      <c r="G55" s="365" t="s">
        <v>428</v>
      </c>
      <c r="H55" s="366" t="n">
        <f aca="false">H56</f>
        <v>773.34</v>
      </c>
      <c r="I55" s="366" t="n">
        <f aca="false">I56</f>
        <v>773.34</v>
      </c>
      <c r="J55" s="367" t="n">
        <f aca="false">J56</f>
        <v>773.34</v>
      </c>
    </row>
    <row r="56" customFormat="false" ht="25.5" hidden="false" customHeight="false" outlineLevel="0" collapsed="false">
      <c r="A56" s="338" t="n">
        <v>36</v>
      </c>
      <c r="B56" s="363" t="s">
        <v>694</v>
      </c>
      <c r="C56" s="364" t="n">
        <v>900</v>
      </c>
      <c r="D56" s="347" t="s">
        <v>54</v>
      </c>
      <c r="E56" s="347" t="s">
        <v>460</v>
      </c>
      <c r="F56" s="365" t="s">
        <v>697</v>
      </c>
      <c r="G56" s="365" t="s">
        <v>275</v>
      </c>
      <c r="H56" s="366" t="n">
        <f aca="false">H65+H59+H62</f>
        <v>773.34</v>
      </c>
      <c r="I56" s="366" t="n">
        <f aca="false">I59+I62+I65</f>
        <v>773.34</v>
      </c>
      <c r="J56" s="367" t="n">
        <f aca="false">J59+J62+J65</f>
        <v>773.34</v>
      </c>
    </row>
    <row r="57" customFormat="false" ht="114.75" hidden="false" customHeight="false" outlineLevel="0" collapsed="false">
      <c r="A57" s="338" t="n">
        <v>37</v>
      </c>
      <c r="B57" s="363" t="s">
        <v>698</v>
      </c>
      <c r="C57" s="364" t="n">
        <v>900</v>
      </c>
      <c r="D57" s="347" t="s">
        <v>54</v>
      </c>
      <c r="E57" s="347" t="s">
        <v>460</v>
      </c>
      <c r="F57" s="365" t="s">
        <v>699</v>
      </c>
      <c r="G57" s="365"/>
      <c r="H57" s="366" t="n">
        <f aca="false">H58</f>
        <v>257.78</v>
      </c>
      <c r="I57" s="366" t="n">
        <f aca="false">I58</f>
        <v>257.78</v>
      </c>
      <c r="J57" s="367" t="n">
        <f aca="false">J58</f>
        <v>257.78</v>
      </c>
    </row>
    <row r="58" customFormat="false" ht="51" hidden="false" customHeight="false" outlineLevel="0" collapsed="false">
      <c r="A58" s="338" t="n">
        <v>38</v>
      </c>
      <c r="B58" s="351" t="s">
        <v>671</v>
      </c>
      <c r="C58" s="364" t="n">
        <v>900</v>
      </c>
      <c r="D58" s="347" t="s">
        <v>54</v>
      </c>
      <c r="E58" s="347" t="s">
        <v>460</v>
      </c>
      <c r="F58" s="365" t="s">
        <v>699</v>
      </c>
      <c r="G58" s="365" t="s">
        <v>428</v>
      </c>
      <c r="H58" s="366" t="n">
        <f aca="false">H59</f>
        <v>257.78</v>
      </c>
      <c r="I58" s="366" t="n">
        <f aca="false">I59</f>
        <v>257.78</v>
      </c>
      <c r="J58" s="367" t="n">
        <f aca="false">J59</f>
        <v>257.78</v>
      </c>
    </row>
    <row r="59" customFormat="false" ht="25.5" hidden="false" customHeight="false" outlineLevel="0" collapsed="false">
      <c r="A59" s="338" t="n">
        <v>39</v>
      </c>
      <c r="B59" s="363" t="s">
        <v>694</v>
      </c>
      <c r="C59" s="364" t="n">
        <v>900</v>
      </c>
      <c r="D59" s="347" t="s">
        <v>54</v>
      </c>
      <c r="E59" s="347" t="s">
        <v>460</v>
      </c>
      <c r="F59" s="365" t="s">
        <v>699</v>
      </c>
      <c r="G59" s="365" t="s">
        <v>275</v>
      </c>
      <c r="H59" s="366" t="n">
        <v>257.78</v>
      </c>
      <c r="I59" s="366" t="n">
        <v>257.78</v>
      </c>
      <c r="J59" s="367" t="n">
        <v>257.78</v>
      </c>
    </row>
    <row r="60" customFormat="false" ht="116.25" hidden="false" customHeight="true" outlineLevel="0" collapsed="false">
      <c r="A60" s="338" t="n">
        <v>40</v>
      </c>
      <c r="B60" s="363" t="s">
        <v>700</v>
      </c>
      <c r="C60" s="364" t="n">
        <v>900</v>
      </c>
      <c r="D60" s="347" t="s">
        <v>54</v>
      </c>
      <c r="E60" s="347" t="s">
        <v>460</v>
      </c>
      <c r="F60" s="365" t="s">
        <v>701</v>
      </c>
      <c r="G60" s="365"/>
      <c r="H60" s="366" t="n">
        <f aca="false">H61</f>
        <v>257.78</v>
      </c>
      <c r="I60" s="366" t="n">
        <f aca="false">I61</f>
        <v>257.78</v>
      </c>
      <c r="J60" s="367" t="n">
        <f aca="false">J61</f>
        <v>257.78</v>
      </c>
    </row>
    <row r="61" customFormat="false" ht="51" hidden="false" customHeight="false" outlineLevel="0" collapsed="false">
      <c r="A61" s="338" t="n">
        <v>41</v>
      </c>
      <c r="B61" s="351" t="s">
        <v>671</v>
      </c>
      <c r="C61" s="364" t="n">
        <v>900</v>
      </c>
      <c r="D61" s="347" t="s">
        <v>54</v>
      </c>
      <c r="E61" s="347" t="s">
        <v>460</v>
      </c>
      <c r="F61" s="365" t="s">
        <v>701</v>
      </c>
      <c r="G61" s="365" t="s">
        <v>428</v>
      </c>
      <c r="H61" s="366" t="n">
        <f aca="false">H62</f>
        <v>257.78</v>
      </c>
      <c r="I61" s="366" t="n">
        <f aca="false">I62</f>
        <v>257.78</v>
      </c>
      <c r="J61" s="367" t="n">
        <f aca="false">J62</f>
        <v>257.78</v>
      </c>
    </row>
    <row r="62" customFormat="false" ht="25.5" hidden="false" customHeight="false" outlineLevel="0" collapsed="false">
      <c r="A62" s="338" t="n">
        <v>42</v>
      </c>
      <c r="B62" s="363" t="s">
        <v>694</v>
      </c>
      <c r="C62" s="364" t="n">
        <v>900</v>
      </c>
      <c r="D62" s="347" t="s">
        <v>54</v>
      </c>
      <c r="E62" s="347" t="s">
        <v>460</v>
      </c>
      <c r="F62" s="365" t="s">
        <v>701</v>
      </c>
      <c r="G62" s="365" t="s">
        <v>275</v>
      </c>
      <c r="H62" s="366" t="n">
        <v>257.78</v>
      </c>
      <c r="I62" s="366" t="n">
        <v>257.78</v>
      </c>
      <c r="J62" s="367" t="n">
        <v>257.78</v>
      </c>
    </row>
    <row r="63" customFormat="false" ht="117" hidden="false" customHeight="true" outlineLevel="0" collapsed="false">
      <c r="A63" s="338" t="n">
        <v>43</v>
      </c>
      <c r="B63" s="363" t="s">
        <v>702</v>
      </c>
      <c r="C63" s="364" t="n">
        <v>900</v>
      </c>
      <c r="D63" s="347" t="s">
        <v>54</v>
      </c>
      <c r="E63" s="347" t="s">
        <v>460</v>
      </c>
      <c r="F63" s="365" t="s">
        <v>703</v>
      </c>
      <c r="G63" s="365"/>
      <c r="H63" s="366" t="n">
        <f aca="false">H64</f>
        <v>257.78</v>
      </c>
      <c r="I63" s="366" t="n">
        <f aca="false">I64</f>
        <v>257.78</v>
      </c>
      <c r="J63" s="367" t="n">
        <f aca="false">J64</f>
        <v>257.78</v>
      </c>
    </row>
    <row r="64" customFormat="false" ht="51" hidden="false" customHeight="false" outlineLevel="0" collapsed="false">
      <c r="A64" s="338" t="n">
        <v>44</v>
      </c>
      <c r="B64" s="351" t="s">
        <v>671</v>
      </c>
      <c r="C64" s="364" t="n">
        <v>900</v>
      </c>
      <c r="D64" s="347" t="s">
        <v>54</v>
      </c>
      <c r="E64" s="347" t="s">
        <v>460</v>
      </c>
      <c r="F64" s="365" t="s">
        <v>703</v>
      </c>
      <c r="G64" s="365" t="s">
        <v>428</v>
      </c>
      <c r="H64" s="366" t="n">
        <f aca="false">H65</f>
        <v>257.78</v>
      </c>
      <c r="I64" s="366" t="n">
        <f aca="false">I65</f>
        <v>257.78</v>
      </c>
      <c r="J64" s="367" t="n">
        <f aca="false">J65</f>
        <v>257.78</v>
      </c>
    </row>
    <row r="65" customFormat="false" ht="25.5" hidden="false" customHeight="false" outlineLevel="0" collapsed="false">
      <c r="A65" s="338" t="n">
        <v>45</v>
      </c>
      <c r="B65" s="363" t="s">
        <v>694</v>
      </c>
      <c r="C65" s="364" t="n">
        <v>900</v>
      </c>
      <c r="D65" s="347" t="s">
        <v>54</v>
      </c>
      <c r="E65" s="347" t="s">
        <v>460</v>
      </c>
      <c r="F65" s="365" t="s">
        <v>703</v>
      </c>
      <c r="G65" s="365" t="s">
        <v>275</v>
      </c>
      <c r="H65" s="366" t="n">
        <v>257.78</v>
      </c>
      <c r="I65" s="366" t="n">
        <v>257.78</v>
      </c>
      <c r="J65" s="367" t="n">
        <v>257.78</v>
      </c>
    </row>
    <row r="66" customFormat="false" ht="12.75" hidden="false" customHeight="false" outlineLevel="0" collapsed="false">
      <c r="A66" s="338" t="n">
        <v>46</v>
      </c>
      <c r="B66" s="345" t="s">
        <v>665</v>
      </c>
      <c r="C66" s="364" t="n">
        <v>900</v>
      </c>
      <c r="D66" s="347" t="s">
        <v>54</v>
      </c>
      <c r="E66" s="347" t="s">
        <v>460</v>
      </c>
      <c r="F66" s="365" t="s">
        <v>666</v>
      </c>
      <c r="G66" s="365"/>
      <c r="H66" s="366" t="n">
        <f aca="false">H67</f>
        <v>0</v>
      </c>
      <c r="I66" s="366" t="n">
        <f aca="false">I67</f>
        <v>0</v>
      </c>
      <c r="J66" s="367" t="n">
        <f aca="false">J67</f>
        <v>0</v>
      </c>
    </row>
    <row r="67" customFormat="false" ht="12.75" hidden="false" customHeight="false" outlineLevel="0" collapsed="false">
      <c r="A67" s="338" t="n">
        <v>47</v>
      </c>
      <c r="B67" s="345" t="s">
        <v>681</v>
      </c>
      <c r="C67" s="364" t="n">
        <v>900</v>
      </c>
      <c r="D67" s="347" t="s">
        <v>54</v>
      </c>
      <c r="E67" s="347" t="s">
        <v>460</v>
      </c>
      <c r="F67" s="365" t="s">
        <v>682</v>
      </c>
      <c r="G67" s="365"/>
      <c r="H67" s="366" t="n">
        <f aca="false">H68</f>
        <v>0</v>
      </c>
      <c r="I67" s="366" t="n">
        <f aca="false">I68</f>
        <v>0</v>
      </c>
      <c r="J67" s="367" t="n">
        <f aca="false">J68</f>
        <v>0</v>
      </c>
    </row>
    <row r="68" customFormat="false" ht="153" hidden="false" customHeight="false" outlineLevel="0" collapsed="false">
      <c r="A68" s="338" t="n">
        <v>48</v>
      </c>
      <c r="B68" s="363" t="s">
        <v>704</v>
      </c>
      <c r="C68" s="364" t="n">
        <v>900</v>
      </c>
      <c r="D68" s="347" t="s">
        <v>54</v>
      </c>
      <c r="E68" s="347" t="s">
        <v>460</v>
      </c>
      <c r="F68" s="365" t="s">
        <v>705</v>
      </c>
      <c r="G68" s="365"/>
      <c r="H68" s="366" t="n">
        <f aca="false">H70</f>
        <v>0</v>
      </c>
      <c r="I68" s="366" t="n">
        <f aca="false">I70</f>
        <v>0</v>
      </c>
      <c r="J68" s="367" t="n">
        <f aca="false">J70</f>
        <v>0</v>
      </c>
    </row>
    <row r="69" customFormat="false" ht="12.75" hidden="false" customHeight="false" outlineLevel="0" collapsed="false">
      <c r="A69" s="338" t="n">
        <v>49</v>
      </c>
      <c r="B69" s="351" t="s">
        <v>675</v>
      </c>
      <c r="C69" s="364" t="n">
        <v>900</v>
      </c>
      <c r="D69" s="347" t="s">
        <v>54</v>
      </c>
      <c r="E69" s="347" t="s">
        <v>460</v>
      </c>
      <c r="F69" s="365" t="s">
        <v>705</v>
      </c>
      <c r="G69" s="365" t="s">
        <v>676</v>
      </c>
      <c r="H69" s="366" t="n">
        <f aca="false">H70</f>
        <v>0</v>
      </c>
      <c r="I69" s="366" t="n">
        <f aca="false">I70</f>
        <v>0</v>
      </c>
      <c r="J69" s="367" t="n">
        <f aca="false">J70</f>
        <v>0</v>
      </c>
    </row>
    <row r="70" customFormat="false" ht="12.75" hidden="false" customHeight="false" outlineLevel="0" collapsed="false">
      <c r="A70" s="338" t="n">
        <v>50</v>
      </c>
      <c r="B70" s="363" t="s">
        <v>706</v>
      </c>
      <c r="C70" s="364" t="n">
        <v>900</v>
      </c>
      <c r="D70" s="347" t="s">
        <v>54</v>
      </c>
      <c r="E70" s="347" t="s">
        <v>460</v>
      </c>
      <c r="F70" s="365" t="s">
        <v>705</v>
      </c>
      <c r="G70" s="365" t="s">
        <v>707</v>
      </c>
      <c r="H70" s="366" t="n">
        <f aca="false">1191.14784-5.368-20-0.00009-4.75573-1161.02402</f>
        <v>0</v>
      </c>
      <c r="I70" s="366" t="n">
        <v>0</v>
      </c>
      <c r="J70" s="367" t="n">
        <v>0</v>
      </c>
      <c r="K70" s="368"/>
    </row>
    <row r="71" customFormat="false" ht="12.75" hidden="false" customHeight="false" outlineLevel="0" collapsed="false">
      <c r="A71" s="338" t="n">
        <v>51</v>
      </c>
      <c r="B71" s="363" t="s">
        <v>604</v>
      </c>
      <c r="C71" s="364" t="n">
        <v>900</v>
      </c>
      <c r="D71" s="347" t="s">
        <v>54</v>
      </c>
      <c r="E71" s="365" t="s">
        <v>475</v>
      </c>
      <c r="F71" s="365"/>
      <c r="G71" s="365"/>
      <c r="H71" s="366" t="n">
        <f aca="false">H72</f>
        <v>300</v>
      </c>
      <c r="I71" s="366" t="n">
        <f aca="false">I73</f>
        <v>300</v>
      </c>
      <c r="J71" s="367" t="n">
        <f aca="false">J73</f>
        <v>300</v>
      </c>
    </row>
    <row r="72" customFormat="false" ht="12.75" hidden="false" customHeight="false" outlineLevel="0" collapsed="false">
      <c r="A72" s="338" t="n">
        <v>52</v>
      </c>
      <c r="B72" s="345" t="s">
        <v>665</v>
      </c>
      <c r="C72" s="364" t="n">
        <v>900</v>
      </c>
      <c r="D72" s="347" t="s">
        <v>54</v>
      </c>
      <c r="E72" s="365" t="s">
        <v>475</v>
      </c>
      <c r="F72" s="365" t="s">
        <v>666</v>
      </c>
      <c r="G72" s="365"/>
      <c r="H72" s="366" t="n">
        <f aca="false">H73</f>
        <v>300</v>
      </c>
      <c r="I72" s="366" t="n">
        <f aca="false">I73</f>
        <v>300</v>
      </c>
      <c r="J72" s="367" t="n">
        <f aca="false">J73</f>
        <v>300</v>
      </c>
    </row>
    <row r="73" customFormat="false" ht="12.75" hidden="false" customHeight="false" outlineLevel="0" collapsed="false">
      <c r="A73" s="338" t="n">
        <v>53</v>
      </c>
      <c r="B73" s="345" t="s">
        <v>681</v>
      </c>
      <c r="C73" s="364" t="n">
        <v>900</v>
      </c>
      <c r="D73" s="347" t="s">
        <v>54</v>
      </c>
      <c r="E73" s="365" t="s">
        <v>475</v>
      </c>
      <c r="F73" s="365" t="s">
        <v>682</v>
      </c>
      <c r="G73" s="365"/>
      <c r="H73" s="366" t="n">
        <f aca="false">H74</f>
        <v>300</v>
      </c>
      <c r="I73" s="366" t="n">
        <f aca="false">I74</f>
        <v>300</v>
      </c>
      <c r="J73" s="367" t="n">
        <f aca="false">J74</f>
        <v>300</v>
      </c>
    </row>
    <row r="74" customFormat="false" ht="25.5" hidden="false" customHeight="false" outlineLevel="0" collapsed="false">
      <c r="A74" s="338" t="n">
        <v>54</v>
      </c>
      <c r="B74" s="363" t="s">
        <v>708</v>
      </c>
      <c r="C74" s="364" t="n">
        <v>900</v>
      </c>
      <c r="D74" s="347" t="s">
        <v>54</v>
      </c>
      <c r="E74" s="365" t="s">
        <v>475</v>
      </c>
      <c r="F74" s="365" t="s">
        <v>709</v>
      </c>
      <c r="G74" s="365"/>
      <c r="H74" s="366" t="n">
        <f aca="false">H75</f>
        <v>300</v>
      </c>
      <c r="I74" s="366" t="n">
        <f aca="false">I75</f>
        <v>300</v>
      </c>
      <c r="J74" s="367" t="n">
        <f aca="false">J75</f>
        <v>300</v>
      </c>
    </row>
    <row r="75" customFormat="false" ht="12.75" hidden="false" customHeight="false" outlineLevel="0" collapsed="false">
      <c r="A75" s="338" t="n">
        <v>55</v>
      </c>
      <c r="B75" s="351" t="s">
        <v>675</v>
      </c>
      <c r="C75" s="364" t="n">
        <v>900</v>
      </c>
      <c r="D75" s="347" t="s">
        <v>54</v>
      </c>
      <c r="E75" s="365" t="s">
        <v>475</v>
      </c>
      <c r="F75" s="365" t="s">
        <v>709</v>
      </c>
      <c r="G75" s="365" t="s">
        <v>676</v>
      </c>
      <c r="H75" s="366" t="n">
        <f aca="false">H76</f>
        <v>300</v>
      </c>
      <c r="I75" s="366" t="n">
        <f aca="false">I76</f>
        <v>300</v>
      </c>
      <c r="J75" s="367" t="n">
        <f aca="false">J76</f>
        <v>300</v>
      </c>
    </row>
    <row r="76" customFormat="false" ht="12.75" hidden="false" customHeight="false" outlineLevel="0" collapsed="false">
      <c r="A76" s="338" t="n">
        <v>56</v>
      </c>
      <c r="B76" s="363" t="s">
        <v>706</v>
      </c>
      <c r="C76" s="364" t="n">
        <v>900</v>
      </c>
      <c r="D76" s="347" t="s">
        <v>54</v>
      </c>
      <c r="E76" s="365" t="s">
        <v>475</v>
      </c>
      <c r="F76" s="365" t="s">
        <v>709</v>
      </c>
      <c r="G76" s="365" t="s">
        <v>707</v>
      </c>
      <c r="H76" s="366" t="n">
        <v>300</v>
      </c>
      <c r="I76" s="366" t="n">
        <v>300</v>
      </c>
      <c r="J76" s="367" t="n">
        <v>300</v>
      </c>
    </row>
    <row r="77" customFormat="false" ht="12.75" hidden="false" customHeight="false" outlineLevel="0" collapsed="false">
      <c r="A77" s="338" t="n">
        <v>57</v>
      </c>
      <c r="B77" s="351" t="s">
        <v>605</v>
      </c>
      <c r="C77" s="364" t="n">
        <v>900</v>
      </c>
      <c r="D77" s="347" t="s">
        <v>54</v>
      </c>
      <c r="E77" s="365" t="s">
        <v>481</v>
      </c>
      <c r="F77" s="365"/>
      <c r="G77" s="365"/>
      <c r="H77" s="366" t="n">
        <f aca="false">H78+H83</f>
        <v>308.2</v>
      </c>
      <c r="I77" s="366" t="n">
        <f aca="false">I79</f>
        <v>108.2</v>
      </c>
      <c r="J77" s="367" t="n">
        <f aca="false">J79</f>
        <v>108.2</v>
      </c>
    </row>
    <row r="78" customFormat="false" ht="25.5" hidden="false" customHeight="false" outlineLevel="0" collapsed="false">
      <c r="A78" s="338" t="n">
        <v>58</v>
      </c>
      <c r="B78" s="363" t="s">
        <v>688</v>
      </c>
      <c r="C78" s="364" t="n">
        <v>900</v>
      </c>
      <c r="D78" s="347" t="s">
        <v>54</v>
      </c>
      <c r="E78" s="365" t="s">
        <v>481</v>
      </c>
      <c r="F78" s="365" t="s">
        <v>689</v>
      </c>
      <c r="G78" s="365"/>
      <c r="H78" s="366" t="n">
        <f aca="false">H79</f>
        <v>108.2</v>
      </c>
      <c r="I78" s="366" t="n">
        <f aca="false">I79</f>
        <v>108.2</v>
      </c>
      <c r="J78" s="367" t="n">
        <f aca="false">J79</f>
        <v>108.2</v>
      </c>
    </row>
    <row r="79" customFormat="false" ht="51" hidden="false" customHeight="false" outlineLevel="0" collapsed="false">
      <c r="A79" s="338" t="n">
        <v>59</v>
      </c>
      <c r="B79" s="363" t="s">
        <v>710</v>
      </c>
      <c r="C79" s="364" t="n">
        <v>900</v>
      </c>
      <c r="D79" s="347" t="s">
        <v>54</v>
      </c>
      <c r="E79" s="365" t="s">
        <v>481</v>
      </c>
      <c r="F79" s="365" t="s">
        <v>711</v>
      </c>
      <c r="G79" s="365"/>
      <c r="H79" s="366" t="n">
        <f aca="false">H80</f>
        <v>108.2</v>
      </c>
      <c r="I79" s="366" t="n">
        <f aca="false">I80</f>
        <v>108.2</v>
      </c>
      <c r="J79" s="367" t="n">
        <f aca="false">J80</f>
        <v>108.2</v>
      </c>
    </row>
    <row r="80" customFormat="false" ht="102" hidden="false" customHeight="false" outlineLevel="0" collapsed="false">
      <c r="A80" s="338" t="n">
        <v>60</v>
      </c>
      <c r="B80" s="363" t="s">
        <v>712</v>
      </c>
      <c r="C80" s="364" t="n">
        <v>900</v>
      </c>
      <c r="D80" s="347" t="s">
        <v>54</v>
      </c>
      <c r="E80" s="365" t="s">
        <v>481</v>
      </c>
      <c r="F80" s="365" t="s">
        <v>713</v>
      </c>
      <c r="G80" s="365"/>
      <c r="H80" s="366" t="n">
        <f aca="false">H81</f>
        <v>108.2</v>
      </c>
      <c r="I80" s="366" t="n">
        <f aca="false">I81</f>
        <v>108.2</v>
      </c>
      <c r="J80" s="367" t="n">
        <f aca="false">J81</f>
        <v>108.2</v>
      </c>
    </row>
    <row r="81" customFormat="false" ht="12.75" hidden="false" customHeight="false" outlineLevel="0" collapsed="false">
      <c r="A81" s="338" t="n">
        <v>61</v>
      </c>
      <c r="B81" s="351" t="s">
        <v>714</v>
      </c>
      <c r="C81" s="364" t="n">
        <v>900</v>
      </c>
      <c r="D81" s="347" t="s">
        <v>54</v>
      </c>
      <c r="E81" s="365" t="s">
        <v>481</v>
      </c>
      <c r="F81" s="365" t="s">
        <v>713</v>
      </c>
      <c r="G81" s="365" t="s">
        <v>715</v>
      </c>
      <c r="H81" s="366" t="n">
        <v>108.2</v>
      </c>
      <c r="I81" s="366" t="n">
        <f aca="false">I82</f>
        <v>108.2</v>
      </c>
      <c r="J81" s="367" t="n">
        <f aca="false">J82</f>
        <v>108.2</v>
      </c>
    </row>
    <row r="82" customFormat="false" ht="12.75" hidden="false" customHeight="false" outlineLevel="0" collapsed="false">
      <c r="A82" s="338" t="n">
        <v>62</v>
      </c>
      <c r="B82" s="363" t="s">
        <v>716</v>
      </c>
      <c r="C82" s="364" t="n">
        <v>900</v>
      </c>
      <c r="D82" s="347" t="s">
        <v>54</v>
      </c>
      <c r="E82" s="365" t="s">
        <v>481</v>
      </c>
      <c r="F82" s="365" t="s">
        <v>713</v>
      </c>
      <c r="G82" s="365" t="s">
        <v>717</v>
      </c>
      <c r="H82" s="366" t="n">
        <v>108.2</v>
      </c>
      <c r="I82" s="366" t="n">
        <v>108.2</v>
      </c>
      <c r="J82" s="367" t="n">
        <v>108.2</v>
      </c>
    </row>
    <row r="83" customFormat="false" ht="12.75" hidden="false" customHeight="false" outlineLevel="0" collapsed="false">
      <c r="A83" s="338" t="n">
        <v>63</v>
      </c>
      <c r="B83" s="363" t="s">
        <v>665</v>
      </c>
      <c r="C83" s="364" t="n">
        <v>900</v>
      </c>
      <c r="D83" s="347" t="s">
        <v>54</v>
      </c>
      <c r="E83" s="365" t="s">
        <v>481</v>
      </c>
      <c r="F83" s="365" t="s">
        <v>666</v>
      </c>
      <c r="G83" s="365"/>
      <c r="H83" s="366" t="n">
        <f aca="false">H84</f>
        <v>200</v>
      </c>
      <c r="I83" s="366" t="n">
        <f aca="false">I84</f>
        <v>0</v>
      </c>
      <c r="J83" s="366" t="n">
        <f aca="false">J84</f>
        <v>0</v>
      </c>
    </row>
    <row r="84" customFormat="false" ht="12.75" hidden="false" customHeight="false" outlineLevel="0" collapsed="false">
      <c r="A84" s="338" t="n">
        <v>64</v>
      </c>
      <c r="B84" s="363" t="s">
        <v>681</v>
      </c>
      <c r="C84" s="364" t="n">
        <v>900</v>
      </c>
      <c r="D84" s="347" t="s">
        <v>54</v>
      </c>
      <c r="E84" s="365" t="s">
        <v>481</v>
      </c>
      <c r="F84" s="365" t="s">
        <v>682</v>
      </c>
      <c r="G84" s="365"/>
      <c r="H84" s="366" t="n">
        <f aca="false">H85</f>
        <v>200</v>
      </c>
      <c r="I84" s="366" t="n">
        <f aca="false">I85</f>
        <v>0</v>
      </c>
      <c r="J84" s="366" t="n">
        <f aca="false">J85</f>
        <v>0</v>
      </c>
    </row>
    <row r="85" customFormat="false" ht="38.25" hidden="false" customHeight="false" outlineLevel="0" collapsed="false">
      <c r="A85" s="338" t="n">
        <v>65</v>
      </c>
      <c r="B85" s="363" t="s">
        <v>718</v>
      </c>
      <c r="C85" s="364" t="n">
        <v>900</v>
      </c>
      <c r="D85" s="347" t="s">
        <v>54</v>
      </c>
      <c r="E85" s="365" t="s">
        <v>481</v>
      </c>
      <c r="F85" s="365" t="s">
        <v>719</v>
      </c>
      <c r="G85" s="365"/>
      <c r="H85" s="366" t="n">
        <f aca="false">H86</f>
        <v>200</v>
      </c>
      <c r="I85" s="366" t="n">
        <f aca="false">I86</f>
        <v>0</v>
      </c>
      <c r="J85" s="366" t="n">
        <f aca="false">J86</f>
        <v>0</v>
      </c>
    </row>
    <row r="86" customFormat="false" ht="12.75" hidden="false" customHeight="false" outlineLevel="0" collapsed="false">
      <c r="A86" s="338" t="n">
        <v>66</v>
      </c>
      <c r="B86" s="351" t="s">
        <v>675</v>
      </c>
      <c r="C86" s="364" t="n">
        <v>900</v>
      </c>
      <c r="D86" s="347" t="s">
        <v>54</v>
      </c>
      <c r="E86" s="365" t="s">
        <v>481</v>
      </c>
      <c r="F86" s="365" t="s">
        <v>719</v>
      </c>
      <c r="G86" s="365" t="s">
        <v>676</v>
      </c>
      <c r="H86" s="366" t="n">
        <f aca="false">H87</f>
        <v>200</v>
      </c>
      <c r="I86" s="366" t="n">
        <f aca="false">I87</f>
        <v>0</v>
      </c>
      <c r="J86" s="366" t="n">
        <f aca="false">J87</f>
        <v>0</v>
      </c>
    </row>
    <row r="87" customFormat="false" ht="12.75" hidden="false" customHeight="false" outlineLevel="0" collapsed="false">
      <c r="A87" s="338" t="n">
        <v>67</v>
      </c>
      <c r="B87" s="363" t="s">
        <v>706</v>
      </c>
      <c r="C87" s="364" t="n">
        <v>900</v>
      </c>
      <c r="D87" s="347" t="s">
        <v>54</v>
      </c>
      <c r="E87" s="365" t="s">
        <v>481</v>
      </c>
      <c r="F87" s="365" t="s">
        <v>719</v>
      </c>
      <c r="G87" s="365" t="s">
        <v>707</v>
      </c>
      <c r="H87" s="366" t="n">
        <v>200</v>
      </c>
      <c r="I87" s="366" t="n">
        <v>0</v>
      </c>
      <c r="J87" s="366" t="n">
        <v>0</v>
      </c>
    </row>
    <row r="88" customFormat="false" ht="12.75" hidden="false" customHeight="false" outlineLevel="0" collapsed="false">
      <c r="A88" s="338" t="n">
        <v>68</v>
      </c>
      <c r="B88" s="363" t="s">
        <v>606</v>
      </c>
      <c r="C88" s="364" t="n">
        <v>900</v>
      </c>
      <c r="D88" s="365" t="s">
        <v>418</v>
      </c>
      <c r="E88" s="365" t="s">
        <v>408</v>
      </c>
      <c r="F88" s="365"/>
      <c r="G88" s="365"/>
      <c r="H88" s="366" t="n">
        <f aca="false">H89</f>
        <v>2958.9</v>
      </c>
      <c r="I88" s="366" t="n">
        <f aca="false">I89</f>
        <v>2973.3</v>
      </c>
      <c r="J88" s="367" t="n">
        <f aca="false">J89</f>
        <v>3040.7</v>
      </c>
    </row>
    <row r="89" customFormat="false" ht="12.75" hidden="false" customHeight="false" outlineLevel="0" collapsed="false">
      <c r="A89" s="338" t="n">
        <v>69</v>
      </c>
      <c r="B89" s="351" t="s">
        <v>607</v>
      </c>
      <c r="C89" s="364" t="n">
        <v>900</v>
      </c>
      <c r="D89" s="365" t="s">
        <v>418</v>
      </c>
      <c r="E89" s="365" t="s">
        <v>429</v>
      </c>
      <c r="F89" s="365"/>
      <c r="G89" s="365"/>
      <c r="H89" s="366" t="n">
        <f aca="false">H92</f>
        <v>2958.9</v>
      </c>
      <c r="I89" s="366" t="n">
        <f aca="false">I92</f>
        <v>2973.3</v>
      </c>
      <c r="J89" s="367" t="n">
        <f aca="false">J92</f>
        <v>3040.7</v>
      </c>
    </row>
    <row r="90" customFormat="false" ht="25.5" hidden="false" customHeight="false" outlineLevel="0" collapsed="false">
      <c r="A90" s="338" t="n">
        <v>70</v>
      </c>
      <c r="B90" s="363" t="s">
        <v>720</v>
      </c>
      <c r="C90" s="364" t="n">
        <v>900</v>
      </c>
      <c r="D90" s="365" t="s">
        <v>418</v>
      </c>
      <c r="E90" s="347" t="s">
        <v>429</v>
      </c>
      <c r="F90" s="365" t="s">
        <v>689</v>
      </c>
      <c r="G90" s="365"/>
      <c r="H90" s="366" t="n">
        <f aca="false">H91</f>
        <v>2958.9</v>
      </c>
      <c r="I90" s="366" t="n">
        <f aca="false">I91</f>
        <v>2973.3</v>
      </c>
      <c r="J90" s="367" t="n">
        <f aca="false">J91</f>
        <v>3040.7</v>
      </c>
    </row>
    <row r="91" customFormat="false" ht="51" hidden="false" customHeight="false" outlineLevel="0" collapsed="false">
      <c r="A91" s="338" t="n">
        <v>71</v>
      </c>
      <c r="B91" s="363" t="s">
        <v>710</v>
      </c>
      <c r="C91" s="364" t="n">
        <v>900</v>
      </c>
      <c r="D91" s="365" t="s">
        <v>418</v>
      </c>
      <c r="E91" s="347" t="s">
        <v>429</v>
      </c>
      <c r="F91" s="365" t="s">
        <v>711</v>
      </c>
      <c r="G91" s="365"/>
      <c r="H91" s="366" t="n">
        <f aca="false">H92</f>
        <v>2958.9</v>
      </c>
      <c r="I91" s="366" t="n">
        <f aca="false">I92</f>
        <v>2973.3</v>
      </c>
      <c r="J91" s="367" t="n">
        <f aca="false">J92</f>
        <v>3040.7</v>
      </c>
    </row>
    <row r="92" customFormat="false" ht="76.5" hidden="false" customHeight="false" outlineLevel="0" collapsed="false">
      <c r="A92" s="338" t="n">
        <v>72</v>
      </c>
      <c r="B92" s="363" t="s">
        <v>721</v>
      </c>
      <c r="C92" s="364" t="n">
        <v>900</v>
      </c>
      <c r="D92" s="365" t="s">
        <v>418</v>
      </c>
      <c r="E92" s="347" t="s">
        <v>429</v>
      </c>
      <c r="F92" s="365" t="s">
        <v>722</v>
      </c>
      <c r="G92" s="365"/>
      <c r="H92" s="366" t="n">
        <f aca="false">H93</f>
        <v>2958.9</v>
      </c>
      <c r="I92" s="366" t="n">
        <f aca="false">I93</f>
        <v>2973.3</v>
      </c>
      <c r="J92" s="367" t="n">
        <f aca="false">J93</f>
        <v>3040.7</v>
      </c>
    </row>
    <row r="93" customFormat="false" ht="12.75" hidden="false" customHeight="false" outlineLevel="0" collapsed="false">
      <c r="A93" s="338" t="n">
        <v>73</v>
      </c>
      <c r="B93" s="363" t="s">
        <v>714</v>
      </c>
      <c r="C93" s="364" t="n">
        <v>900</v>
      </c>
      <c r="D93" s="365" t="s">
        <v>418</v>
      </c>
      <c r="E93" s="347" t="s">
        <v>429</v>
      </c>
      <c r="F93" s="365" t="s">
        <v>722</v>
      </c>
      <c r="G93" s="365" t="s">
        <v>715</v>
      </c>
      <c r="H93" s="366" t="n">
        <f aca="false">H94</f>
        <v>2958.9</v>
      </c>
      <c r="I93" s="366" t="n">
        <f aca="false">I94</f>
        <v>2973.3</v>
      </c>
      <c r="J93" s="367" t="n">
        <f aca="false">J94</f>
        <v>3040.7</v>
      </c>
    </row>
    <row r="94" customFormat="false" ht="12.75" hidden="false" customHeight="false" outlineLevel="0" collapsed="false">
      <c r="A94" s="338" t="n">
        <v>74</v>
      </c>
      <c r="B94" s="363" t="s">
        <v>716</v>
      </c>
      <c r="C94" s="364" t="n">
        <v>900</v>
      </c>
      <c r="D94" s="365" t="s">
        <v>418</v>
      </c>
      <c r="E94" s="347" t="s">
        <v>429</v>
      </c>
      <c r="F94" s="365" t="s">
        <v>722</v>
      </c>
      <c r="G94" s="365" t="s">
        <v>717</v>
      </c>
      <c r="H94" s="369" t="n">
        <v>2958.9</v>
      </c>
      <c r="I94" s="369" t="n">
        <v>2973.3</v>
      </c>
      <c r="J94" s="370" t="n">
        <v>3040.7</v>
      </c>
    </row>
    <row r="95" customFormat="false" ht="12.75" hidden="false" customHeight="false" outlineLevel="0" collapsed="false">
      <c r="A95" s="338" t="n">
        <v>75</v>
      </c>
      <c r="B95" s="363" t="s">
        <v>608</v>
      </c>
      <c r="C95" s="364" t="n">
        <v>900</v>
      </c>
      <c r="D95" s="365" t="s">
        <v>429</v>
      </c>
      <c r="E95" s="347" t="s">
        <v>408</v>
      </c>
      <c r="F95" s="365"/>
      <c r="G95" s="365"/>
      <c r="H95" s="369" t="n">
        <f aca="false">H96</f>
        <v>343.632</v>
      </c>
      <c r="I95" s="369" t="n">
        <f aca="false">I96</f>
        <v>481.086</v>
      </c>
      <c r="J95" s="370" t="n">
        <f aca="false">J96</f>
        <v>481.086</v>
      </c>
    </row>
    <row r="96" customFormat="false" ht="12.75" hidden="false" customHeight="false" outlineLevel="0" collapsed="false">
      <c r="A96" s="338" t="n">
        <v>76</v>
      </c>
      <c r="B96" s="363" t="s">
        <v>611</v>
      </c>
      <c r="C96" s="364" t="n">
        <v>900</v>
      </c>
      <c r="D96" s="365" t="s">
        <v>429</v>
      </c>
      <c r="E96" s="347" t="s">
        <v>535</v>
      </c>
      <c r="F96" s="365"/>
      <c r="G96" s="365"/>
      <c r="H96" s="369" t="n">
        <f aca="false">H97</f>
        <v>343.632</v>
      </c>
      <c r="I96" s="369" t="n">
        <f aca="false">I97</f>
        <v>481.086</v>
      </c>
      <c r="J96" s="370" t="n">
        <f aca="false">J97</f>
        <v>481.086</v>
      </c>
    </row>
    <row r="97" customFormat="false" ht="25.5" hidden="false" customHeight="false" outlineLevel="0" collapsed="false">
      <c r="A97" s="338" t="n">
        <v>77</v>
      </c>
      <c r="B97" s="363" t="s">
        <v>720</v>
      </c>
      <c r="C97" s="364" t="n">
        <v>900</v>
      </c>
      <c r="D97" s="365" t="s">
        <v>429</v>
      </c>
      <c r="E97" s="347" t="s">
        <v>535</v>
      </c>
      <c r="F97" s="365" t="s">
        <v>689</v>
      </c>
      <c r="G97" s="365"/>
      <c r="H97" s="369" t="n">
        <f aca="false">H98</f>
        <v>343.632</v>
      </c>
      <c r="I97" s="369" t="n">
        <f aca="false">I98</f>
        <v>481.086</v>
      </c>
      <c r="J97" s="370" t="n">
        <f aca="false">J98</f>
        <v>481.086</v>
      </c>
    </row>
    <row r="98" customFormat="false" ht="51" hidden="false" customHeight="false" outlineLevel="0" collapsed="false">
      <c r="A98" s="338" t="n">
        <v>78</v>
      </c>
      <c r="B98" s="363" t="s">
        <v>710</v>
      </c>
      <c r="C98" s="364" t="n">
        <v>900</v>
      </c>
      <c r="D98" s="365" t="s">
        <v>429</v>
      </c>
      <c r="E98" s="347" t="s">
        <v>535</v>
      </c>
      <c r="F98" s="365" t="s">
        <v>711</v>
      </c>
      <c r="G98" s="365"/>
      <c r="H98" s="369" t="n">
        <f aca="false">H99</f>
        <v>343.632</v>
      </c>
      <c r="I98" s="369" t="n">
        <f aca="false">I99</f>
        <v>481.086</v>
      </c>
      <c r="J98" s="370" t="n">
        <f aca="false">J99</f>
        <v>481.086</v>
      </c>
    </row>
    <row r="99" customFormat="false" ht="63.75" hidden="false" customHeight="false" outlineLevel="0" collapsed="false">
      <c r="A99" s="338" t="n">
        <v>79</v>
      </c>
      <c r="B99" s="363" t="s">
        <v>723</v>
      </c>
      <c r="C99" s="364" t="n">
        <v>900</v>
      </c>
      <c r="D99" s="365" t="s">
        <v>429</v>
      </c>
      <c r="E99" s="347" t="s">
        <v>535</v>
      </c>
      <c r="F99" s="365" t="s">
        <v>724</v>
      </c>
      <c r="G99" s="365"/>
      <c r="H99" s="369" t="n">
        <f aca="false">H100+H102</f>
        <v>343.632</v>
      </c>
      <c r="I99" s="369" t="n">
        <f aca="false">I100+I102</f>
        <v>481.086</v>
      </c>
      <c r="J99" s="370" t="n">
        <f aca="false">J100+J102</f>
        <v>481.086</v>
      </c>
    </row>
    <row r="100" customFormat="false" ht="12.75" hidden="false" customHeight="false" outlineLevel="0" collapsed="false">
      <c r="A100" s="338" t="n">
        <v>80</v>
      </c>
      <c r="B100" s="351" t="s">
        <v>714</v>
      </c>
      <c r="C100" s="364" t="n">
        <v>900</v>
      </c>
      <c r="D100" s="365" t="s">
        <v>429</v>
      </c>
      <c r="E100" s="347" t="s">
        <v>535</v>
      </c>
      <c r="F100" s="365" t="s">
        <v>724</v>
      </c>
      <c r="G100" s="365" t="s">
        <v>715</v>
      </c>
      <c r="H100" s="369" t="n">
        <f aca="false">H101</f>
        <v>326.229</v>
      </c>
      <c r="I100" s="369" t="n">
        <f aca="false">I101</f>
        <v>456.721</v>
      </c>
      <c r="J100" s="370" t="n">
        <f aca="false">J101</f>
        <v>456.721</v>
      </c>
    </row>
    <row r="101" customFormat="false" ht="12.75" hidden="false" customHeight="false" outlineLevel="0" collapsed="false">
      <c r="A101" s="338" t="n">
        <v>81</v>
      </c>
      <c r="B101" s="371" t="s">
        <v>578</v>
      </c>
      <c r="C101" s="364" t="n">
        <v>900</v>
      </c>
      <c r="D101" s="365" t="s">
        <v>429</v>
      </c>
      <c r="E101" s="347" t="s">
        <v>535</v>
      </c>
      <c r="F101" s="365" t="s">
        <v>724</v>
      </c>
      <c r="G101" s="365" t="s">
        <v>725</v>
      </c>
      <c r="H101" s="369" t="n">
        <v>326.229</v>
      </c>
      <c r="I101" s="369" t="n">
        <v>456.721</v>
      </c>
      <c r="J101" s="370" t="n">
        <v>456.721</v>
      </c>
    </row>
    <row r="102" customFormat="false" ht="12.75" hidden="false" customHeight="false" outlineLevel="0" collapsed="false">
      <c r="A102" s="338" t="n">
        <v>82</v>
      </c>
      <c r="B102" s="351" t="s">
        <v>675</v>
      </c>
      <c r="C102" s="364" t="n">
        <v>900</v>
      </c>
      <c r="D102" s="365" t="s">
        <v>429</v>
      </c>
      <c r="E102" s="347" t="s">
        <v>535</v>
      </c>
      <c r="F102" s="365" t="s">
        <v>724</v>
      </c>
      <c r="G102" s="365" t="s">
        <v>676</v>
      </c>
      <c r="H102" s="369" t="n">
        <f aca="false">H103</f>
        <v>17.403</v>
      </c>
      <c r="I102" s="369" t="n">
        <f aca="false">I103</f>
        <v>24.365</v>
      </c>
      <c r="J102" s="370" t="n">
        <f aca="false">J103</f>
        <v>24.365</v>
      </c>
    </row>
    <row r="103" customFormat="false" ht="12.75" hidden="false" customHeight="false" outlineLevel="0" collapsed="false">
      <c r="A103" s="338" t="n">
        <v>83</v>
      </c>
      <c r="B103" s="363" t="s">
        <v>706</v>
      </c>
      <c r="C103" s="364" t="n">
        <v>900</v>
      </c>
      <c r="D103" s="365" t="s">
        <v>429</v>
      </c>
      <c r="E103" s="347" t="s">
        <v>535</v>
      </c>
      <c r="F103" s="365" t="s">
        <v>724</v>
      </c>
      <c r="G103" s="365" t="s">
        <v>707</v>
      </c>
      <c r="H103" s="369" t="n">
        <v>17.403</v>
      </c>
      <c r="I103" s="369" t="n">
        <v>24.365</v>
      </c>
      <c r="J103" s="370" t="n">
        <v>24.365</v>
      </c>
    </row>
    <row r="104" customFormat="false" ht="12.75" hidden="false" customHeight="false" outlineLevel="0" collapsed="false">
      <c r="A104" s="338" t="n">
        <v>84</v>
      </c>
      <c r="B104" s="363" t="s">
        <v>613</v>
      </c>
      <c r="C104" s="364" t="n">
        <v>900</v>
      </c>
      <c r="D104" s="365" t="s">
        <v>457</v>
      </c>
      <c r="E104" s="347" t="s">
        <v>408</v>
      </c>
      <c r="F104" s="365"/>
      <c r="G104" s="365"/>
      <c r="H104" s="369" t="n">
        <f aca="false">H105+H117</f>
        <v>23754.9693</v>
      </c>
      <c r="I104" s="369" t="n">
        <f aca="false">I105</f>
        <v>20108.023</v>
      </c>
      <c r="J104" s="370" t="n">
        <f aca="false">J105</f>
        <v>20368.1046</v>
      </c>
    </row>
    <row r="105" customFormat="false" ht="12.75" hidden="false" customHeight="false" outlineLevel="0" collapsed="false">
      <c r="A105" s="338" t="n">
        <v>85</v>
      </c>
      <c r="B105" s="363" t="s">
        <v>616</v>
      </c>
      <c r="C105" s="364" t="n">
        <v>900</v>
      </c>
      <c r="D105" s="365" t="s">
        <v>457</v>
      </c>
      <c r="E105" s="347" t="s">
        <v>610</v>
      </c>
      <c r="F105" s="365"/>
      <c r="G105" s="365"/>
      <c r="H105" s="369" t="n">
        <f aca="false">H106</f>
        <v>18999.2373</v>
      </c>
      <c r="I105" s="369" t="n">
        <f aca="false">I106</f>
        <v>20108.023</v>
      </c>
      <c r="J105" s="369" t="n">
        <f aca="false">J106</f>
        <v>20368.1046</v>
      </c>
    </row>
    <row r="106" customFormat="false" ht="25.5" hidden="false" customHeight="false" outlineLevel="0" collapsed="false">
      <c r="A106" s="338" t="n">
        <v>86</v>
      </c>
      <c r="B106" s="363" t="s">
        <v>720</v>
      </c>
      <c r="C106" s="364" t="n">
        <v>900</v>
      </c>
      <c r="D106" s="365" t="s">
        <v>457</v>
      </c>
      <c r="E106" s="347" t="s">
        <v>610</v>
      </c>
      <c r="F106" s="365" t="s">
        <v>689</v>
      </c>
      <c r="G106" s="365"/>
      <c r="H106" s="369" t="n">
        <f aca="false">H107</f>
        <v>18999.2373</v>
      </c>
      <c r="I106" s="369" t="n">
        <f aca="false">I107</f>
        <v>20108.023</v>
      </c>
      <c r="J106" s="369" t="n">
        <f aca="false">J107</f>
        <v>20368.1046</v>
      </c>
    </row>
    <row r="107" customFormat="false" ht="51" hidden="false" customHeight="false" outlineLevel="0" collapsed="false">
      <c r="A107" s="338" t="n">
        <v>87</v>
      </c>
      <c r="B107" s="363" t="s">
        <v>710</v>
      </c>
      <c r="C107" s="364" t="n">
        <v>900</v>
      </c>
      <c r="D107" s="365" t="s">
        <v>457</v>
      </c>
      <c r="E107" s="347" t="s">
        <v>610</v>
      </c>
      <c r="F107" s="365" t="s">
        <v>711</v>
      </c>
      <c r="G107" s="365"/>
      <c r="H107" s="369" t="n">
        <f aca="false">H111+H108+H114</f>
        <v>18999.2373</v>
      </c>
      <c r="I107" s="369" t="n">
        <f aca="false">I111+I108+I114</f>
        <v>20108.023</v>
      </c>
      <c r="J107" s="369" t="n">
        <f aca="false">J111+J108+J114</f>
        <v>20368.1046</v>
      </c>
    </row>
    <row r="108" customFormat="false" ht="105.75" hidden="false" customHeight="true" outlineLevel="0" collapsed="false">
      <c r="A108" s="338" t="n">
        <v>88</v>
      </c>
      <c r="B108" s="371" t="s">
        <v>726</v>
      </c>
      <c r="C108" s="364" t="n">
        <v>900</v>
      </c>
      <c r="D108" s="365" t="s">
        <v>457</v>
      </c>
      <c r="E108" s="347" t="s">
        <v>610</v>
      </c>
      <c r="F108" s="365" t="s">
        <v>727</v>
      </c>
      <c r="G108" s="365"/>
      <c r="H108" s="369" t="n">
        <f aca="false">H109</f>
        <v>6252.2373</v>
      </c>
      <c r="I108" s="369" t="n">
        <f aca="false">I109</f>
        <v>6502.323</v>
      </c>
      <c r="J108" s="369" t="n">
        <f aca="false">J109</f>
        <v>6762.4046</v>
      </c>
    </row>
    <row r="109" customFormat="false" ht="12.75" hidden="false" customHeight="false" outlineLevel="0" collapsed="false">
      <c r="A109" s="338" t="n">
        <v>89</v>
      </c>
      <c r="B109" s="363" t="s">
        <v>714</v>
      </c>
      <c r="C109" s="364" t="n">
        <v>900</v>
      </c>
      <c r="D109" s="365" t="s">
        <v>457</v>
      </c>
      <c r="E109" s="347" t="s">
        <v>610</v>
      </c>
      <c r="F109" s="365" t="s">
        <v>727</v>
      </c>
      <c r="G109" s="365" t="s">
        <v>715</v>
      </c>
      <c r="H109" s="369" t="n">
        <f aca="false">H110</f>
        <v>6252.2373</v>
      </c>
      <c r="I109" s="369" t="n">
        <f aca="false">I110</f>
        <v>6502.323</v>
      </c>
      <c r="J109" s="369" t="n">
        <f aca="false">J110</f>
        <v>6762.4046</v>
      </c>
    </row>
    <row r="110" customFormat="false" ht="12.75" hidden="false" customHeight="false" outlineLevel="0" collapsed="false">
      <c r="A110" s="338" t="n">
        <v>90</v>
      </c>
      <c r="B110" s="363" t="s">
        <v>578</v>
      </c>
      <c r="C110" s="364" t="n">
        <v>900</v>
      </c>
      <c r="D110" s="365" t="s">
        <v>457</v>
      </c>
      <c r="E110" s="347" t="s">
        <v>610</v>
      </c>
      <c r="F110" s="365" t="s">
        <v>727</v>
      </c>
      <c r="G110" s="365" t="s">
        <v>725</v>
      </c>
      <c r="H110" s="369" t="n">
        <v>6252.2373</v>
      </c>
      <c r="I110" s="369" t="n">
        <v>6502.323</v>
      </c>
      <c r="J110" s="369" t="n">
        <v>6762.4046</v>
      </c>
    </row>
    <row r="111" customFormat="false" ht="102" hidden="false" customHeight="false" outlineLevel="0" collapsed="false">
      <c r="A111" s="338" t="n">
        <v>91</v>
      </c>
      <c r="B111" s="371" t="s">
        <v>728</v>
      </c>
      <c r="C111" s="364" t="n">
        <v>900</v>
      </c>
      <c r="D111" s="365" t="s">
        <v>457</v>
      </c>
      <c r="E111" s="347" t="s">
        <v>610</v>
      </c>
      <c r="F111" s="365" t="s">
        <v>729</v>
      </c>
      <c r="G111" s="365"/>
      <c r="H111" s="369" t="n">
        <f aca="false">H112</f>
        <v>12410.8</v>
      </c>
      <c r="I111" s="369" t="n">
        <f aca="false">I112</f>
        <v>13269.5</v>
      </c>
      <c r="J111" s="370" t="n">
        <f aca="false">J112</f>
        <v>13269.5</v>
      </c>
    </row>
    <row r="112" customFormat="false" ht="12.75" hidden="false" customHeight="false" outlineLevel="0" collapsed="false">
      <c r="A112" s="338" t="n">
        <v>92</v>
      </c>
      <c r="B112" s="363" t="s">
        <v>714</v>
      </c>
      <c r="C112" s="364" t="n">
        <v>900</v>
      </c>
      <c r="D112" s="365" t="s">
        <v>457</v>
      </c>
      <c r="E112" s="347" t="s">
        <v>610</v>
      </c>
      <c r="F112" s="365" t="s">
        <v>729</v>
      </c>
      <c r="G112" s="365" t="s">
        <v>715</v>
      </c>
      <c r="H112" s="369" t="n">
        <f aca="false">H113</f>
        <v>12410.8</v>
      </c>
      <c r="I112" s="369" t="n">
        <f aca="false">I113</f>
        <v>13269.5</v>
      </c>
      <c r="J112" s="370" t="n">
        <f aca="false">J113</f>
        <v>13269.5</v>
      </c>
    </row>
    <row r="113" customFormat="false" ht="12.75" hidden="false" customHeight="false" outlineLevel="0" collapsed="false">
      <c r="A113" s="338" t="n">
        <v>93</v>
      </c>
      <c r="B113" s="363" t="s">
        <v>578</v>
      </c>
      <c r="C113" s="364" t="n">
        <v>900</v>
      </c>
      <c r="D113" s="365" t="s">
        <v>457</v>
      </c>
      <c r="E113" s="347" t="s">
        <v>610</v>
      </c>
      <c r="F113" s="365" t="s">
        <v>729</v>
      </c>
      <c r="G113" s="365" t="s">
        <v>725</v>
      </c>
      <c r="H113" s="369" t="n">
        <v>12410.8</v>
      </c>
      <c r="I113" s="369" t="n">
        <v>13269.5</v>
      </c>
      <c r="J113" s="370" t="n">
        <v>13269.5</v>
      </c>
    </row>
    <row r="114" customFormat="false" ht="89.25" hidden="false" customHeight="true" outlineLevel="0" collapsed="false">
      <c r="A114" s="338" t="n">
        <v>94</v>
      </c>
      <c r="B114" s="363" t="s">
        <v>730</v>
      </c>
      <c r="C114" s="364" t="n">
        <v>900</v>
      </c>
      <c r="D114" s="365" t="s">
        <v>457</v>
      </c>
      <c r="E114" s="347" t="s">
        <v>610</v>
      </c>
      <c r="F114" s="365" t="s">
        <v>731</v>
      </c>
      <c r="G114" s="365"/>
      <c r="H114" s="369" t="n">
        <f aca="false">H115</f>
        <v>336.2</v>
      </c>
      <c r="I114" s="369" t="n">
        <f aca="false">I115</f>
        <v>336.2</v>
      </c>
      <c r="J114" s="369" t="n">
        <f aca="false">J115</f>
        <v>336.2</v>
      </c>
    </row>
    <row r="115" customFormat="false" ht="12.75" hidden="false" customHeight="false" outlineLevel="0" collapsed="false">
      <c r="A115" s="338" t="n">
        <v>95</v>
      </c>
      <c r="B115" s="363" t="s">
        <v>714</v>
      </c>
      <c r="C115" s="364" t="n">
        <v>900</v>
      </c>
      <c r="D115" s="365" t="s">
        <v>457</v>
      </c>
      <c r="E115" s="347" t="s">
        <v>610</v>
      </c>
      <c r="F115" s="365" t="s">
        <v>731</v>
      </c>
      <c r="G115" s="365" t="s">
        <v>715</v>
      </c>
      <c r="H115" s="369" t="n">
        <f aca="false">H116</f>
        <v>336.2</v>
      </c>
      <c r="I115" s="369" t="n">
        <f aca="false">I116</f>
        <v>336.2</v>
      </c>
      <c r="J115" s="369" t="n">
        <f aca="false">J116</f>
        <v>336.2</v>
      </c>
    </row>
    <row r="116" customFormat="false" ht="12.75" hidden="false" customHeight="false" outlineLevel="0" collapsed="false">
      <c r="A116" s="338" t="n">
        <v>96</v>
      </c>
      <c r="B116" s="363" t="s">
        <v>578</v>
      </c>
      <c r="C116" s="364" t="n">
        <v>900</v>
      </c>
      <c r="D116" s="365" t="s">
        <v>457</v>
      </c>
      <c r="E116" s="347" t="s">
        <v>610</v>
      </c>
      <c r="F116" s="365" t="s">
        <v>731</v>
      </c>
      <c r="G116" s="365" t="s">
        <v>725</v>
      </c>
      <c r="H116" s="369" t="n">
        <v>336.2</v>
      </c>
      <c r="I116" s="369" t="n">
        <v>336.2</v>
      </c>
      <c r="J116" s="369" t="n">
        <v>336.2</v>
      </c>
    </row>
    <row r="117" customFormat="false" ht="12.75" hidden="false" customHeight="false" outlineLevel="0" collapsed="false">
      <c r="A117" s="338" t="n">
        <v>97</v>
      </c>
      <c r="B117" s="363" t="s">
        <v>732</v>
      </c>
      <c r="C117" s="364" t="n">
        <v>900</v>
      </c>
      <c r="D117" s="365" t="s">
        <v>457</v>
      </c>
      <c r="E117" s="347" t="s">
        <v>535</v>
      </c>
      <c r="F117" s="365"/>
      <c r="G117" s="365"/>
      <c r="H117" s="369" t="n">
        <f aca="false">H118</f>
        <v>4755.732</v>
      </c>
      <c r="I117" s="369" t="n">
        <f aca="false">I118</f>
        <v>0</v>
      </c>
      <c r="J117" s="369" t="n">
        <f aca="false">J118</f>
        <v>0</v>
      </c>
    </row>
    <row r="118" customFormat="false" ht="25.5" hidden="false" customHeight="false" outlineLevel="0" collapsed="false">
      <c r="A118" s="338" t="n">
        <v>98</v>
      </c>
      <c r="B118" s="363" t="s">
        <v>720</v>
      </c>
      <c r="C118" s="364" t="n">
        <v>900</v>
      </c>
      <c r="D118" s="365" t="s">
        <v>457</v>
      </c>
      <c r="E118" s="347" t="s">
        <v>535</v>
      </c>
      <c r="F118" s="365" t="s">
        <v>689</v>
      </c>
      <c r="G118" s="365"/>
      <c r="H118" s="369" t="n">
        <f aca="false">H119</f>
        <v>4755.732</v>
      </c>
      <c r="I118" s="369" t="n">
        <f aca="false">I119</f>
        <v>0</v>
      </c>
      <c r="J118" s="369" t="n">
        <f aca="false">J119</f>
        <v>0</v>
      </c>
    </row>
    <row r="119" customFormat="false" ht="51" hidden="false" customHeight="false" outlineLevel="0" collapsed="false">
      <c r="A119" s="338" t="n">
        <v>99</v>
      </c>
      <c r="B119" s="363" t="s">
        <v>710</v>
      </c>
      <c r="C119" s="364" t="n">
        <v>900</v>
      </c>
      <c r="D119" s="365" t="s">
        <v>457</v>
      </c>
      <c r="E119" s="347" t="s">
        <v>535</v>
      </c>
      <c r="F119" s="365" t="s">
        <v>711</v>
      </c>
      <c r="G119" s="365"/>
      <c r="H119" s="369" t="n">
        <f aca="false">H120</f>
        <v>4755.732</v>
      </c>
      <c r="I119" s="369" t="n">
        <f aca="false">I120</f>
        <v>0</v>
      </c>
      <c r="J119" s="369" t="n">
        <f aca="false">J120</f>
        <v>0</v>
      </c>
    </row>
    <row r="120" customFormat="false" ht="93" hidden="false" customHeight="true" outlineLevel="0" collapsed="false">
      <c r="A120" s="338" t="n">
        <v>100</v>
      </c>
      <c r="B120" s="363" t="s">
        <v>733</v>
      </c>
      <c r="C120" s="364" t="n">
        <v>900</v>
      </c>
      <c r="D120" s="365" t="s">
        <v>457</v>
      </c>
      <c r="E120" s="347" t="s">
        <v>535</v>
      </c>
      <c r="F120" s="365" t="s">
        <v>734</v>
      </c>
      <c r="G120" s="365"/>
      <c r="H120" s="369" t="n">
        <f aca="false">H121</f>
        <v>4755.732</v>
      </c>
      <c r="I120" s="369" t="n">
        <f aca="false">I121</f>
        <v>0</v>
      </c>
      <c r="J120" s="369" t="n">
        <f aca="false">J121</f>
        <v>0</v>
      </c>
    </row>
    <row r="121" customFormat="false" ht="12.75" hidden="false" customHeight="false" outlineLevel="0" collapsed="false">
      <c r="A121" s="338" t="n">
        <v>101</v>
      </c>
      <c r="B121" s="363" t="s">
        <v>714</v>
      </c>
      <c r="C121" s="364" t="n">
        <v>900</v>
      </c>
      <c r="D121" s="365" t="s">
        <v>457</v>
      </c>
      <c r="E121" s="347" t="s">
        <v>535</v>
      </c>
      <c r="F121" s="365" t="s">
        <v>734</v>
      </c>
      <c r="G121" s="365" t="s">
        <v>715</v>
      </c>
      <c r="H121" s="369" t="n">
        <f aca="false">H122</f>
        <v>4755.732</v>
      </c>
      <c r="I121" s="369" t="n">
        <f aca="false">I122</f>
        <v>0</v>
      </c>
      <c r="J121" s="369" t="n">
        <f aca="false">J122</f>
        <v>0</v>
      </c>
    </row>
    <row r="122" customFormat="false" ht="12.75" hidden="false" customHeight="false" outlineLevel="0" collapsed="false">
      <c r="A122" s="338" t="n">
        <v>102</v>
      </c>
      <c r="B122" s="363" t="s">
        <v>578</v>
      </c>
      <c r="C122" s="364" t="n">
        <v>900</v>
      </c>
      <c r="D122" s="365" t="s">
        <v>457</v>
      </c>
      <c r="E122" s="347" t="s">
        <v>535</v>
      </c>
      <c r="F122" s="365" t="s">
        <v>734</v>
      </c>
      <c r="G122" s="365" t="s">
        <v>725</v>
      </c>
      <c r="H122" s="369" t="n">
        <f aca="false">4750.97627+4.75573</f>
        <v>4755.732</v>
      </c>
      <c r="I122" s="369" t="n">
        <v>0</v>
      </c>
      <c r="J122" s="369" t="n">
        <v>0</v>
      </c>
    </row>
    <row r="123" customFormat="false" ht="12.75" hidden="false" customHeight="false" outlineLevel="0" collapsed="false">
      <c r="A123" s="338" t="n">
        <v>103</v>
      </c>
      <c r="B123" s="363" t="s">
        <v>619</v>
      </c>
      <c r="C123" s="364" t="n">
        <v>900</v>
      </c>
      <c r="D123" s="365" t="s">
        <v>62</v>
      </c>
      <c r="E123" s="347" t="s">
        <v>408</v>
      </c>
      <c r="F123" s="365"/>
      <c r="G123" s="365"/>
      <c r="H123" s="369" t="n">
        <f aca="false">H124</f>
        <v>7879.42409</v>
      </c>
      <c r="I123" s="369" t="n">
        <f aca="false">I124</f>
        <v>7286.1</v>
      </c>
      <c r="J123" s="369" t="n">
        <f aca="false">J124</f>
        <v>7596.5</v>
      </c>
    </row>
    <row r="124" customFormat="false" ht="12.75" hidden="false" customHeight="false" outlineLevel="0" collapsed="false">
      <c r="A124" s="338" t="n">
        <v>104</v>
      </c>
      <c r="B124" s="363" t="s">
        <v>622</v>
      </c>
      <c r="C124" s="364" t="n">
        <v>900</v>
      </c>
      <c r="D124" s="365" t="s">
        <v>62</v>
      </c>
      <c r="E124" s="347" t="s">
        <v>429</v>
      </c>
      <c r="F124" s="365"/>
      <c r="G124" s="365"/>
      <c r="H124" s="369" t="n">
        <f aca="false">H126</f>
        <v>7879.42409</v>
      </c>
      <c r="I124" s="369" t="n">
        <f aca="false">I126</f>
        <v>7286.1</v>
      </c>
      <c r="J124" s="369" t="n">
        <f aca="false">J126</f>
        <v>7596.5</v>
      </c>
    </row>
    <row r="125" customFormat="false" ht="25.5" hidden="false" customHeight="false" outlineLevel="0" collapsed="false">
      <c r="A125" s="338" t="n">
        <v>105</v>
      </c>
      <c r="B125" s="363" t="s">
        <v>720</v>
      </c>
      <c r="C125" s="364" t="n">
        <v>900</v>
      </c>
      <c r="D125" s="365" t="s">
        <v>62</v>
      </c>
      <c r="E125" s="347" t="s">
        <v>429</v>
      </c>
      <c r="F125" s="365" t="s">
        <v>689</v>
      </c>
      <c r="G125" s="365"/>
      <c r="H125" s="369" t="n">
        <f aca="false">H126</f>
        <v>7879.42409</v>
      </c>
      <c r="I125" s="369" t="n">
        <f aca="false">I126</f>
        <v>7286.1</v>
      </c>
      <c r="J125" s="369" t="n">
        <f aca="false">J126</f>
        <v>7596.5</v>
      </c>
    </row>
    <row r="126" customFormat="false" ht="51" hidden="false" customHeight="false" outlineLevel="0" collapsed="false">
      <c r="A126" s="338" t="n">
        <v>106</v>
      </c>
      <c r="B126" s="363" t="s">
        <v>710</v>
      </c>
      <c r="C126" s="364" t="n">
        <v>900</v>
      </c>
      <c r="D126" s="365" t="s">
        <v>62</v>
      </c>
      <c r="E126" s="347" t="s">
        <v>429</v>
      </c>
      <c r="F126" s="365" t="s">
        <v>711</v>
      </c>
      <c r="G126" s="365"/>
      <c r="H126" s="366" t="n">
        <f aca="false">H130+H127</f>
        <v>7879.42409</v>
      </c>
      <c r="I126" s="366" t="n">
        <f aca="false">I130+I127</f>
        <v>7286.1</v>
      </c>
      <c r="J126" s="366" t="n">
        <f aca="false">J130+J127</f>
        <v>7596.5</v>
      </c>
    </row>
    <row r="127" customFormat="false" ht="77.25" hidden="false" customHeight="true" outlineLevel="0" collapsed="false">
      <c r="A127" s="338" t="n">
        <v>107</v>
      </c>
      <c r="B127" s="363" t="s">
        <v>735</v>
      </c>
      <c r="C127" s="364" t="n">
        <v>900</v>
      </c>
      <c r="D127" s="365" t="s">
        <v>62</v>
      </c>
      <c r="E127" s="347" t="s">
        <v>429</v>
      </c>
      <c r="F127" s="365" t="s">
        <v>736</v>
      </c>
      <c r="G127" s="365"/>
      <c r="H127" s="366" t="n">
        <f aca="false">H128</f>
        <v>250</v>
      </c>
      <c r="I127" s="366" t="n">
        <f aca="false">I128</f>
        <v>0</v>
      </c>
      <c r="J127" s="366" t="n">
        <f aca="false">J128</f>
        <v>0</v>
      </c>
    </row>
    <row r="128" customFormat="false" ht="12.75" hidden="false" customHeight="false" outlineLevel="0" collapsed="false">
      <c r="A128" s="338" t="n">
        <v>108</v>
      </c>
      <c r="B128" s="363" t="s">
        <v>714</v>
      </c>
      <c r="C128" s="364" t="n">
        <v>900</v>
      </c>
      <c r="D128" s="365" t="s">
        <v>62</v>
      </c>
      <c r="E128" s="347" t="s">
        <v>429</v>
      </c>
      <c r="F128" s="365" t="s">
        <v>736</v>
      </c>
      <c r="G128" s="365" t="s">
        <v>715</v>
      </c>
      <c r="H128" s="366" t="n">
        <f aca="false">H129</f>
        <v>250</v>
      </c>
      <c r="I128" s="366" t="n">
        <f aca="false">I129</f>
        <v>0</v>
      </c>
      <c r="J128" s="366" t="n">
        <f aca="false">J129</f>
        <v>0</v>
      </c>
    </row>
    <row r="129" customFormat="false" ht="12.75" hidden="false" customHeight="false" outlineLevel="0" collapsed="false">
      <c r="A129" s="338" t="n">
        <v>109</v>
      </c>
      <c r="B129" s="363" t="s">
        <v>578</v>
      </c>
      <c r="C129" s="364" t="n">
        <v>900</v>
      </c>
      <c r="D129" s="365" t="s">
        <v>62</v>
      </c>
      <c r="E129" s="347" t="s">
        <v>429</v>
      </c>
      <c r="F129" s="365" t="s">
        <v>736</v>
      </c>
      <c r="G129" s="365" t="s">
        <v>725</v>
      </c>
      <c r="H129" s="366" t="n">
        <f aca="false">230+20</f>
        <v>250</v>
      </c>
      <c r="I129" s="366" t="n">
        <v>0</v>
      </c>
      <c r="J129" s="366" t="n">
        <v>0</v>
      </c>
    </row>
    <row r="130" customFormat="false" ht="102" hidden="false" customHeight="false" outlineLevel="0" collapsed="false">
      <c r="A130" s="338" t="n">
        <v>110</v>
      </c>
      <c r="B130" s="363" t="s">
        <v>737</v>
      </c>
      <c r="C130" s="364" t="n">
        <v>900</v>
      </c>
      <c r="D130" s="365" t="s">
        <v>62</v>
      </c>
      <c r="E130" s="347" t="s">
        <v>429</v>
      </c>
      <c r="F130" s="372" t="s">
        <v>738</v>
      </c>
      <c r="G130" s="365"/>
      <c r="H130" s="369" t="n">
        <f aca="false">H131</f>
        <v>7629.42409</v>
      </c>
      <c r="I130" s="369" t="n">
        <f aca="false">I131</f>
        <v>7286.1</v>
      </c>
      <c r="J130" s="369" t="n">
        <f aca="false">J131</f>
        <v>7596.5</v>
      </c>
    </row>
    <row r="131" customFormat="false" ht="12.75" hidden="false" customHeight="false" outlineLevel="0" collapsed="false">
      <c r="A131" s="338" t="n">
        <v>111</v>
      </c>
      <c r="B131" s="363" t="s">
        <v>714</v>
      </c>
      <c r="C131" s="364" t="n">
        <v>900</v>
      </c>
      <c r="D131" s="365" t="s">
        <v>62</v>
      </c>
      <c r="E131" s="347" t="s">
        <v>429</v>
      </c>
      <c r="F131" s="372" t="s">
        <v>738</v>
      </c>
      <c r="G131" s="365" t="s">
        <v>715</v>
      </c>
      <c r="H131" s="369" t="n">
        <f aca="false">H132</f>
        <v>7629.42409</v>
      </c>
      <c r="I131" s="369" t="n">
        <f aca="false">I132</f>
        <v>7286.1</v>
      </c>
      <c r="J131" s="369" t="n">
        <f aca="false">J132</f>
        <v>7596.5</v>
      </c>
    </row>
    <row r="132" customFormat="false" ht="12.75" hidden="false" customHeight="false" outlineLevel="0" collapsed="false">
      <c r="A132" s="338" t="n">
        <v>112</v>
      </c>
      <c r="B132" s="363" t="s">
        <v>578</v>
      </c>
      <c r="C132" s="364" t="n">
        <v>900</v>
      </c>
      <c r="D132" s="365" t="s">
        <v>62</v>
      </c>
      <c r="E132" s="347" t="s">
        <v>429</v>
      </c>
      <c r="F132" s="372" t="s">
        <v>738</v>
      </c>
      <c r="G132" s="365" t="s">
        <v>725</v>
      </c>
      <c r="H132" s="369" t="n">
        <f aca="false">7629.424+0.00009</f>
        <v>7629.42409</v>
      </c>
      <c r="I132" s="369" t="n">
        <v>7286.1</v>
      </c>
      <c r="J132" s="369" t="n">
        <v>7596.5</v>
      </c>
    </row>
    <row r="133" customFormat="false" ht="12.75" hidden="false" customHeight="false" outlineLevel="0" collapsed="false">
      <c r="A133" s="338" t="n">
        <v>113</v>
      </c>
      <c r="B133" s="363" t="s">
        <v>630</v>
      </c>
      <c r="C133" s="364" t="n">
        <v>900</v>
      </c>
      <c r="D133" s="365" t="s">
        <v>471</v>
      </c>
      <c r="E133" s="347" t="s">
        <v>408</v>
      </c>
      <c r="F133" s="365"/>
      <c r="G133" s="365"/>
      <c r="H133" s="369" t="n">
        <f aca="false">H134</f>
        <v>2153.807</v>
      </c>
      <c r="I133" s="369" t="n">
        <f aca="false">I134</f>
        <v>0</v>
      </c>
      <c r="J133" s="369" t="n">
        <f aca="false">J134</f>
        <v>204.59</v>
      </c>
    </row>
    <row r="134" customFormat="false" ht="12.75" hidden="false" customHeight="false" outlineLevel="0" collapsed="false">
      <c r="A134" s="338" t="n">
        <v>114</v>
      </c>
      <c r="B134" s="363" t="s">
        <v>631</v>
      </c>
      <c r="C134" s="364" t="n">
        <v>900</v>
      </c>
      <c r="D134" s="365" t="s">
        <v>471</v>
      </c>
      <c r="E134" s="347" t="s">
        <v>54</v>
      </c>
      <c r="F134" s="365"/>
      <c r="G134" s="365"/>
      <c r="H134" s="369" t="n">
        <f aca="false">H135</f>
        <v>2153.807</v>
      </c>
      <c r="I134" s="369" t="n">
        <f aca="false">I135</f>
        <v>0</v>
      </c>
      <c r="J134" s="369" t="n">
        <f aca="false">J135</f>
        <v>204.59</v>
      </c>
    </row>
    <row r="135" customFormat="false" ht="25.5" hidden="false" customHeight="false" outlineLevel="0" collapsed="false">
      <c r="A135" s="338" t="n">
        <v>115</v>
      </c>
      <c r="B135" s="363" t="s">
        <v>720</v>
      </c>
      <c r="C135" s="364" t="n">
        <v>900</v>
      </c>
      <c r="D135" s="365" t="s">
        <v>471</v>
      </c>
      <c r="E135" s="347" t="s">
        <v>54</v>
      </c>
      <c r="F135" s="365" t="s">
        <v>689</v>
      </c>
      <c r="G135" s="365"/>
      <c r="H135" s="369" t="n">
        <f aca="false">H136</f>
        <v>2153.807</v>
      </c>
      <c r="I135" s="369" t="n">
        <f aca="false">I136</f>
        <v>0</v>
      </c>
      <c r="J135" s="369" t="n">
        <f aca="false">J136</f>
        <v>204.59</v>
      </c>
    </row>
    <row r="136" customFormat="false" ht="51" hidden="false" customHeight="false" outlineLevel="0" collapsed="false">
      <c r="A136" s="338" t="n">
        <v>116</v>
      </c>
      <c r="B136" s="363" t="s">
        <v>710</v>
      </c>
      <c r="C136" s="364" t="n">
        <v>900</v>
      </c>
      <c r="D136" s="365" t="s">
        <v>471</v>
      </c>
      <c r="E136" s="347" t="s">
        <v>54</v>
      </c>
      <c r="F136" s="365" t="s">
        <v>711</v>
      </c>
      <c r="G136" s="365"/>
      <c r="H136" s="369" t="n">
        <f aca="false">H140+H137+H143</f>
        <v>2153.807</v>
      </c>
      <c r="I136" s="369" t="n">
        <f aca="false">I140+I137+I143</f>
        <v>0</v>
      </c>
      <c r="J136" s="369" t="n">
        <f aca="false">J140+J137+J143</f>
        <v>204.59</v>
      </c>
    </row>
    <row r="137" customFormat="false" ht="121.5" hidden="false" customHeight="true" outlineLevel="0" collapsed="false">
      <c r="A137" s="338" t="n">
        <v>117</v>
      </c>
      <c r="B137" s="363" t="s">
        <v>739</v>
      </c>
      <c r="C137" s="364" t="n">
        <v>900</v>
      </c>
      <c r="D137" s="365" t="s">
        <v>471</v>
      </c>
      <c r="E137" s="347" t="s">
        <v>54</v>
      </c>
      <c r="F137" s="365" t="s">
        <v>740</v>
      </c>
      <c r="G137" s="365"/>
      <c r="H137" s="366" t="n">
        <f aca="false">H138</f>
        <v>989.7</v>
      </c>
      <c r="I137" s="366" t="n">
        <f aca="false">I138</f>
        <v>0</v>
      </c>
      <c r="J137" s="366" t="n">
        <f aca="false">J138</f>
        <v>0</v>
      </c>
    </row>
    <row r="138" customFormat="false" ht="12.75" hidden="false" customHeight="false" outlineLevel="0" collapsed="false">
      <c r="A138" s="338" t="n">
        <v>118</v>
      </c>
      <c r="B138" s="351" t="s">
        <v>714</v>
      </c>
      <c r="C138" s="364" t="n">
        <v>900</v>
      </c>
      <c r="D138" s="365" t="s">
        <v>471</v>
      </c>
      <c r="E138" s="347" t="s">
        <v>54</v>
      </c>
      <c r="F138" s="365" t="s">
        <v>740</v>
      </c>
      <c r="G138" s="365" t="s">
        <v>715</v>
      </c>
      <c r="H138" s="366" t="n">
        <f aca="false">H139</f>
        <v>989.7</v>
      </c>
      <c r="I138" s="366" t="n">
        <f aca="false">I139</f>
        <v>0</v>
      </c>
      <c r="J138" s="366" t="n">
        <f aca="false">J139</f>
        <v>0</v>
      </c>
    </row>
    <row r="139" customFormat="false" ht="12.75" hidden="false" customHeight="false" outlineLevel="0" collapsed="false">
      <c r="A139" s="338" t="n">
        <v>119</v>
      </c>
      <c r="B139" s="371" t="s">
        <v>578</v>
      </c>
      <c r="C139" s="364" t="n">
        <v>900</v>
      </c>
      <c r="D139" s="365" t="s">
        <v>471</v>
      </c>
      <c r="E139" s="347" t="s">
        <v>54</v>
      </c>
      <c r="F139" s="365" t="s">
        <v>740</v>
      </c>
      <c r="G139" s="365" t="s">
        <v>725</v>
      </c>
      <c r="H139" s="366" t="n">
        <v>989.7</v>
      </c>
      <c r="I139" s="366" t="n">
        <v>0</v>
      </c>
      <c r="J139" s="366" t="n">
        <v>0</v>
      </c>
    </row>
    <row r="140" customFormat="false" ht="127.5" hidden="false" customHeight="false" outlineLevel="0" collapsed="false">
      <c r="A140" s="338" t="n">
        <v>120</v>
      </c>
      <c r="B140" s="363" t="s">
        <v>741</v>
      </c>
      <c r="C140" s="364" t="n">
        <v>900</v>
      </c>
      <c r="D140" s="365" t="s">
        <v>471</v>
      </c>
      <c r="E140" s="347" t="s">
        <v>54</v>
      </c>
      <c r="F140" s="365" t="s">
        <v>742</v>
      </c>
      <c r="G140" s="365"/>
      <c r="H140" s="366" t="n">
        <f aca="false">H141</f>
        <v>627.499</v>
      </c>
      <c r="I140" s="366" t="n">
        <f aca="false">I141</f>
        <v>0</v>
      </c>
      <c r="J140" s="366" t="n">
        <f aca="false">J141</f>
        <v>0</v>
      </c>
    </row>
    <row r="141" customFormat="false" ht="12.75" hidden="false" customHeight="false" outlineLevel="0" collapsed="false">
      <c r="A141" s="338" t="n">
        <v>121</v>
      </c>
      <c r="B141" s="351" t="s">
        <v>714</v>
      </c>
      <c r="C141" s="364" t="n">
        <v>900</v>
      </c>
      <c r="D141" s="365" t="s">
        <v>471</v>
      </c>
      <c r="E141" s="347" t="s">
        <v>54</v>
      </c>
      <c r="F141" s="365" t="s">
        <v>742</v>
      </c>
      <c r="G141" s="365" t="s">
        <v>715</v>
      </c>
      <c r="H141" s="366" t="n">
        <f aca="false">H142</f>
        <v>627.499</v>
      </c>
      <c r="I141" s="366" t="n">
        <f aca="false">I142</f>
        <v>0</v>
      </c>
      <c r="J141" s="366" t="n">
        <f aca="false">J142</f>
        <v>0</v>
      </c>
    </row>
    <row r="142" customFormat="false" ht="12.75" hidden="false" customHeight="false" outlineLevel="0" collapsed="false">
      <c r="A142" s="338" t="n">
        <v>122</v>
      </c>
      <c r="B142" s="371" t="s">
        <v>578</v>
      </c>
      <c r="C142" s="364" t="n">
        <v>900</v>
      </c>
      <c r="D142" s="365" t="s">
        <v>471</v>
      </c>
      <c r="E142" s="347" t="s">
        <v>54</v>
      </c>
      <c r="F142" s="365" t="s">
        <v>742</v>
      </c>
      <c r="G142" s="365" t="s">
        <v>725</v>
      </c>
      <c r="H142" s="366" t="n">
        <v>627.499</v>
      </c>
      <c r="I142" s="366" t="n">
        <v>0</v>
      </c>
      <c r="J142" s="366" t="n">
        <v>0</v>
      </c>
    </row>
    <row r="143" customFormat="false" ht="104.25" hidden="false" customHeight="true" outlineLevel="0" collapsed="false">
      <c r="A143" s="338" t="n">
        <v>123</v>
      </c>
      <c r="B143" s="371" t="s">
        <v>743</v>
      </c>
      <c r="C143" s="364" t="n">
        <v>900</v>
      </c>
      <c r="D143" s="365" t="s">
        <v>471</v>
      </c>
      <c r="E143" s="347" t="s">
        <v>54</v>
      </c>
      <c r="F143" s="365" t="s">
        <v>744</v>
      </c>
      <c r="G143" s="365"/>
      <c r="H143" s="366" t="n">
        <f aca="false">H144</f>
        <v>536.608</v>
      </c>
      <c r="I143" s="366" t="n">
        <f aca="false">I144</f>
        <v>0</v>
      </c>
      <c r="J143" s="366" t="n">
        <f aca="false">J144</f>
        <v>204.59</v>
      </c>
    </row>
    <row r="144" customFormat="false" ht="12.75" hidden="false" customHeight="false" outlineLevel="0" collapsed="false">
      <c r="A144" s="338" t="n">
        <v>124</v>
      </c>
      <c r="B144" s="351" t="s">
        <v>714</v>
      </c>
      <c r="C144" s="364" t="n">
        <v>900</v>
      </c>
      <c r="D144" s="365" t="s">
        <v>471</v>
      </c>
      <c r="E144" s="347" t="s">
        <v>54</v>
      </c>
      <c r="F144" s="365" t="s">
        <v>744</v>
      </c>
      <c r="G144" s="365" t="s">
        <v>715</v>
      </c>
      <c r="H144" s="366" t="n">
        <f aca="false">H145</f>
        <v>536.608</v>
      </c>
      <c r="I144" s="366" t="n">
        <f aca="false">I145</f>
        <v>0</v>
      </c>
      <c r="J144" s="366" t="n">
        <f aca="false">J145</f>
        <v>204.59</v>
      </c>
    </row>
    <row r="145" customFormat="false" ht="12.75" hidden="false" customHeight="false" outlineLevel="0" collapsed="false">
      <c r="A145" s="338" t="n">
        <v>125</v>
      </c>
      <c r="B145" s="371" t="s">
        <v>578</v>
      </c>
      <c r="C145" s="364" t="n">
        <v>900</v>
      </c>
      <c r="D145" s="365" t="s">
        <v>471</v>
      </c>
      <c r="E145" s="347" t="s">
        <v>54</v>
      </c>
      <c r="F145" s="365" t="s">
        <v>744</v>
      </c>
      <c r="G145" s="365" t="s">
        <v>725</v>
      </c>
      <c r="H145" s="366" t="n">
        <f aca="false">531.24+5.368</f>
        <v>536.608</v>
      </c>
      <c r="I145" s="366" t="n">
        <v>0</v>
      </c>
      <c r="J145" s="366" t="n">
        <v>204.59</v>
      </c>
    </row>
    <row r="146" customFormat="false" ht="12.75" hidden="false" customHeight="false" outlineLevel="0" collapsed="false">
      <c r="A146" s="338" t="n">
        <v>126</v>
      </c>
      <c r="B146" s="363" t="s">
        <v>639</v>
      </c>
      <c r="C146" s="364" t="n">
        <v>900</v>
      </c>
      <c r="D146" s="365" t="s">
        <v>475</v>
      </c>
      <c r="E146" s="347" t="s">
        <v>408</v>
      </c>
      <c r="F146" s="365"/>
      <c r="G146" s="365"/>
      <c r="H146" s="366" t="n">
        <f aca="false">H147</f>
        <v>3000</v>
      </c>
      <c r="I146" s="366" t="n">
        <f aca="false">I147</f>
        <v>0</v>
      </c>
      <c r="J146" s="366" t="n">
        <f aca="false">J147</f>
        <v>0</v>
      </c>
    </row>
    <row r="147" customFormat="false" ht="12.75" hidden="false" customHeight="false" outlineLevel="0" collapsed="false">
      <c r="A147" s="338" t="n">
        <v>127</v>
      </c>
      <c r="B147" s="373" t="s">
        <v>641</v>
      </c>
      <c r="C147" s="364" t="n">
        <v>900</v>
      </c>
      <c r="D147" s="365" t="s">
        <v>475</v>
      </c>
      <c r="E147" s="347" t="s">
        <v>418</v>
      </c>
      <c r="F147" s="365"/>
      <c r="G147" s="365"/>
      <c r="H147" s="366" t="n">
        <f aca="false">H148</f>
        <v>3000</v>
      </c>
      <c r="I147" s="366" t="n">
        <f aca="false">I148</f>
        <v>0</v>
      </c>
      <c r="J147" s="366" t="n">
        <f aca="false">J148</f>
        <v>0</v>
      </c>
    </row>
    <row r="148" customFormat="false" ht="25.5" hidden="false" customHeight="false" outlineLevel="0" collapsed="false">
      <c r="A148" s="338" t="n">
        <v>128</v>
      </c>
      <c r="B148" s="363" t="s">
        <v>720</v>
      </c>
      <c r="C148" s="364" t="n">
        <v>900</v>
      </c>
      <c r="D148" s="365" t="s">
        <v>475</v>
      </c>
      <c r="E148" s="347" t="s">
        <v>418</v>
      </c>
      <c r="F148" s="365" t="s">
        <v>689</v>
      </c>
      <c r="G148" s="365"/>
      <c r="H148" s="366" t="n">
        <f aca="false">H149</f>
        <v>3000</v>
      </c>
      <c r="I148" s="366" t="n">
        <f aca="false">I149</f>
        <v>0</v>
      </c>
      <c r="J148" s="366" t="n">
        <f aca="false">J149</f>
        <v>0</v>
      </c>
    </row>
    <row r="149" customFormat="false" ht="51" hidden="false" customHeight="false" outlineLevel="0" collapsed="false">
      <c r="A149" s="338" t="n">
        <v>129</v>
      </c>
      <c r="B149" s="363" t="s">
        <v>710</v>
      </c>
      <c r="C149" s="364" t="n">
        <v>900</v>
      </c>
      <c r="D149" s="365" t="s">
        <v>475</v>
      </c>
      <c r="E149" s="347" t="s">
        <v>418</v>
      </c>
      <c r="F149" s="365" t="s">
        <v>711</v>
      </c>
      <c r="G149" s="365"/>
      <c r="H149" s="366" t="n">
        <f aca="false">H150</f>
        <v>3000</v>
      </c>
      <c r="I149" s="366" t="n">
        <f aca="false">I150</f>
        <v>0</v>
      </c>
      <c r="J149" s="366" t="n">
        <f aca="false">J150</f>
        <v>0</v>
      </c>
    </row>
    <row r="150" customFormat="false" ht="95.25" hidden="false" customHeight="true" outlineLevel="0" collapsed="false">
      <c r="A150" s="338" t="n">
        <v>130</v>
      </c>
      <c r="B150" s="371" t="s">
        <v>745</v>
      </c>
      <c r="C150" s="364" t="n">
        <v>900</v>
      </c>
      <c r="D150" s="365" t="s">
        <v>475</v>
      </c>
      <c r="E150" s="347" t="s">
        <v>418</v>
      </c>
      <c r="F150" s="365" t="s">
        <v>746</v>
      </c>
      <c r="G150" s="365"/>
      <c r="H150" s="366" t="n">
        <f aca="false">H151</f>
        <v>3000</v>
      </c>
      <c r="I150" s="366" t="n">
        <f aca="false">I151</f>
        <v>0</v>
      </c>
      <c r="J150" s="366" t="n">
        <f aca="false">J151</f>
        <v>0</v>
      </c>
    </row>
    <row r="151" customFormat="false" ht="12.75" hidden="false" customHeight="false" outlineLevel="0" collapsed="false">
      <c r="A151" s="338" t="n">
        <v>131</v>
      </c>
      <c r="B151" s="351" t="s">
        <v>714</v>
      </c>
      <c r="C151" s="364" t="n">
        <v>900</v>
      </c>
      <c r="D151" s="365" t="s">
        <v>475</v>
      </c>
      <c r="E151" s="347" t="s">
        <v>418</v>
      </c>
      <c r="F151" s="365" t="s">
        <v>746</v>
      </c>
      <c r="G151" s="365" t="s">
        <v>715</v>
      </c>
      <c r="H151" s="366" t="n">
        <f aca="false">H152</f>
        <v>3000</v>
      </c>
      <c r="I151" s="366" t="n">
        <f aca="false">I152</f>
        <v>0</v>
      </c>
      <c r="J151" s="366" t="n">
        <f aca="false">J152</f>
        <v>0</v>
      </c>
    </row>
    <row r="152" customFormat="false" ht="12.75" hidden="false" customHeight="false" outlineLevel="0" collapsed="false">
      <c r="A152" s="338" t="n">
        <v>132</v>
      </c>
      <c r="B152" s="371" t="s">
        <v>578</v>
      </c>
      <c r="C152" s="364" t="n">
        <v>900</v>
      </c>
      <c r="D152" s="365" t="s">
        <v>475</v>
      </c>
      <c r="E152" s="347" t="s">
        <v>418</v>
      </c>
      <c r="F152" s="365" t="s">
        <v>746</v>
      </c>
      <c r="G152" s="365" t="s">
        <v>725</v>
      </c>
      <c r="H152" s="366" t="n">
        <v>3000</v>
      </c>
      <c r="I152" s="366" t="n">
        <v>0</v>
      </c>
      <c r="J152" s="366" t="n">
        <v>0</v>
      </c>
    </row>
    <row r="153" customFormat="false" ht="12.75" hidden="false" customHeight="false" outlineLevel="0" collapsed="false">
      <c r="A153" s="338" t="n">
        <v>133</v>
      </c>
      <c r="B153" s="363" t="s">
        <v>642</v>
      </c>
      <c r="C153" s="364" t="n">
        <v>900</v>
      </c>
      <c r="D153" s="365" t="s">
        <v>481</v>
      </c>
      <c r="E153" s="365" t="s">
        <v>408</v>
      </c>
      <c r="F153" s="365"/>
      <c r="G153" s="365"/>
      <c r="H153" s="366" t="n">
        <f aca="false">H156</f>
        <v>128.526</v>
      </c>
      <c r="I153" s="366" t="n">
        <f aca="false">I156</f>
        <v>0</v>
      </c>
      <c r="J153" s="366" t="n">
        <f aca="false">J156</f>
        <v>0</v>
      </c>
    </row>
    <row r="154" customFormat="false" ht="25.5" hidden="false" customHeight="false" outlineLevel="0" collapsed="false">
      <c r="A154" s="338" t="n">
        <v>134</v>
      </c>
      <c r="B154" s="363" t="s">
        <v>643</v>
      </c>
      <c r="C154" s="364" t="n">
        <v>900</v>
      </c>
      <c r="D154" s="365" t="s">
        <v>481</v>
      </c>
      <c r="E154" s="347" t="s">
        <v>54</v>
      </c>
      <c r="F154" s="365"/>
      <c r="G154" s="365"/>
      <c r="H154" s="366" t="n">
        <f aca="false">H156</f>
        <v>128.526</v>
      </c>
      <c r="I154" s="366" t="n">
        <f aca="false">I156</f>
        <v>0</v>
      </c>
      <c r="J154" s="366" t="n">
        <f aca="false">J156</f>
        <v>0</v>
      </c>
    </row>
    <row r="155" customFormat="false" ht="25.5" hidden="false" customHeight="false" outlineLevel="0" collapsed="false">
      <c r="A155" s="338" t="n">
        <v>135</v>
      </c>
      <c r="B155" s="363" t="s">
        <v>747</v>
      </c>
      <c r="C155" s="364" t="n">
        <v>900</v>
      </c>
      <c r="D155" s="365" t="s">
        <v>481</v>
      </c>
      <c r="E155" s="347" t="s">
        <v>54</v>
      </c>
      <c r="F155" s="365" t="s">
        <v>689</v>
      </c>
      <c r="G155" s="365"/>
      <c r="H155" s="366" t="n">
        <f aca="false">H156</f>
        <v>128.526</v>
      </c>
      <c r="I155" s="366" t="n">
        <f aca="false">I156</f>
        <v>0</v>
      </c>
      <c r="J155" s="366" t="n">
        <f aca="false">J156</f>
        <v>0</v>
      </c>
    </row>
    <row r="156" customFormat="false" ht="25.5" hidden="false" customHeight="false" outlineLevel="0" collapsed="false">
      <c r="A156" s="338" t="n">
        <v>136</v>
      </c>
      <c r="B156" s="363" t="s">
        <v>748</v>
      </c>
      <c r="C156" s="364" t="n">
        <v>900</v>
      </c>
      <c r="D156" s="365" t="s">
        <v>481</v>
      </c>
      <c r="E156" s="347" t="s">
        <v>54</v>
      </c>
      <c r="F156" s="365" t="s">
        <v>749</v>
      </c>
      <c r="G156" s="365"/>
      <c r="H156" s="366" t="n">
        <f aca="false">H157</f>
        <v>128.526</v>
      </c>
      <c r="I156" s="366" t="n">
        <f aca="false">I157</f>
        <v>0</v>
      </c>
      <c r="J156" s="366" t="n">
        <f aca="false">J157</f>
        <v>0</v>
      </c>
    </row>
    <row r="157" customFormat="false" ht="51" hidden="false" customHeight="false" outlineLevel="0" collapsed="false">
      <c r="A157" s="338" t="n">
        <v>137</v>
      </c>
      <c r="B157" s="363" t="s">
        <v>750</v>
      </c>
      <c r="C157" s="364" t="n">
        <v>900</v>
      </c>
      <c r="D157" s="365" t="s">
        <v>481</v>
      </c>
      <c r="E157" s="347" t="s">
        <v>54</v>
      </c>
      <c r="F157" s="365" t="s">
        <v>751</v>
      </c>
      <c r="G157" s="365"/>
      <c r="H157" s="366" t="n">
        <f aca="false">H158</f>
        <v>128.526</v>
      </c>
      <c r="I157" s="366" t="n">
        <f aca="false">I158</f>
        <v>0</v>
      </c>
      <c r="J157" s="366" t="n">
        <f aca="false">J158</f>
        <v>0</v>
      </c>
    </row>
    <row r="158" customFormat="false" ht="12.75" hidden="false" customHeight="false" outlineLevel="0" collapsed="false">
      <c r="A158" s="338" t="n">
        <v>138</v>
      </c>
      <c r="B158" s="351" t="s">
        <v>752</v>
      </c>
      <c r="C158" s="364" t="n">
        <v>900</v>
      </c>
      <c r="D158" s="365" t="s">
        <v>481</v>
      </c>
      <c r="E158" s="347" t="s">
        <v>54</v>
      </c>
      <c r="F158" s="365" t="s">
        <v>751</v>
      </c>
      <c r="G158" s="365" t="s">
        <v>753</v>
      </c>
      <c r="H158" s="366" t="n">
        <f aca="false">H159</f>
        <v>128.526</v>
      </c>
      <c r="I158" s="366" t="n">
        <f aca="false">I159</f>
        <v>0</v>
      </c>
      <c r="J158" s="366" t="n">
        <f aca="false">J159</f>
        <v>0</v>
      </c>
    </row>
    <row r="159" customFormat="false" ht="12.75" hidden="false" customHeight="false" outlineLevel="0" collapsed="false">
      <c r="A159" s="338" t="n">
        <v>139</v>
      </c>
      <c r="B159" s="363" t="s">
        <v>754</v>
      </c>
      <c r="C159" s="364" t="n">
        <v>900</v>
      </c>
      <c r="D159" s="365" t="s">
        <v>481</v>
      </c>
      <c r="E159" s="347" t="s">
        <v>54</v>
      </c>
      <c r="F159" s="365" t="s">
        <v>751</v>
      </c>
      <c r="G159" s="365" t="s">
        <v>755</v>
      </c>
      <c r="H159" s="366" t="n">
        <v>128.526</v>
      </c>
      <c r="I159" s="366" t="n">
        <v>0</v>
      </c>
      <c r="J159" s="366" t="n">
        <v>0</v>
      </c>
    </row>
    <row r="160" customFormat="false" ht="25.5" hidden="false" customHeight="false" outlineLevel="0" collapsed="false">
      <c r="A160" s="338" t="n">
        <v>140</v>
      </c>
      <c r="B160" s="363" t="s">
        <v>644</v>
      </c>
      <c r="C160" s="364" t="n">
        <v>900</v>
      </c>
      <c r="D160" s="365" t="s">
        <v>78</v>
      </c>
      <c r="E160" s="365" t="s">
        <v>408</v>
      </c>
      <c r="F160" s="365"/>
      <c r="G160" s="365"/>
      <c r="H160" s="366" t="n">
        <f aca="false">H161+H169</f>
        <v>62513.15816</v>
      </c>
      <c r="I160" s="366" t="n">
        <f aca="false">I161+I169</f>
        <v>59323.76776</v>
      </c>
      <c r="J160" s="367" t="n">
        <f aca="false">J161+J169</f>
        <v>59128.476</v>
      </c>
    </row>
    <row r="161" customFormat="false" ht="25.5" hidden="false" customHeight="false" outlineLevel="0" collapsed="false">
      <c r="A161" s="338" t="n">
        <v>141</v>
      </c>
      <c r="B161" s="363" t="s">
        <v>645</v>
      </c>
      <c r="C161" s="364" t="n">
        <v>900</v>
      </c>
      <c r="D161" s="365" t="s">
        <v>78</v>
      </c>
      <c r="E161" s="347" t="s">
        <v>54</v>
      </c>
      <c r="F161" s="365"/>
      <c r="G161" s="365"/>
      <c r="H161" s="366" t="n">
        <f aca="false">H162</f>
        <v>35905.4</v>
      </c>
      <c r="I161" s="366" t="n">
        <f aca="false">I162</f>
        <v>34523.1</v>
      </c>
      <c r="J161" s="367" t="n">
        <f aca="false">J162</f>
        <v>34523.1</v>
      </c>
    </row>
    <row r="162" customFormat="false" ht="25.5" hidden="false" customHeight="false" outlineLevel="0" collapsed="false">
      <c r="A162" s="338" t="n">
        <v>142</v>
      </c>
      <c r="B162" s="363" t="s">
        <v>720</v>
      </c>
      <c r="C162" s="364" t="n">
        <v>900</v>
      </c>
      <c r="D162" s="365" t="s">
        <v>78</v>
      </c>
      <c r="E162" s="347" t="s">
        <v>54</v>
      </c>
      <c r="F162" s="365" t="s">
        <v>689</v>
      </c>
      <c r="G162" s="365"/>
      <c r="H162" s="366" t="n">
        <f aca="false">H163</f>
        <v>35905.4</v>
      </c>
      <c r="I162" s="366" t="n">
        <f aca="false">I163</f>
        <v>34523.1</v>
      </c>
      <c r="J162" s="367" t="n">
        <f aca="false">J163</f>
        <v>34523.1</v>
      </c>
    </row>
    <row r="163" customFormat="false" ht="38.25" hidden="false" customHeight="false" outlineLevel="0" collapsed="false">
      <c r="A163" s="338" t="n">
        <v>143</v>
      </c>
      <c r="B163" s="363" t="s">
        <v>756</v>
      </c>
      <c r="C163" s="364" t="n">
        <v>900</v>
      </c>
      <c r="D163" s="365" t="s">
        <v>78</v>
      </c>
      <c r="E163" s="347" t="s">
        <v>54</v>
      </c>
      <c r="F163" s="365" t="s">
        <v>711</v>
      </c>
      <c r="G163" s="365"/>
      <c r="H163" s="366" t="n">
        <f aca="false">H164</f>
        <v>35905.4</v>
      </c>
      <c r="I163" s="366" t="n">
        <f aca="false">I164</f>
        <v>34523.1</v>
      </c>
      <c r="J163" s="367" t="n">
        <f aca="false">J164</f>
        <v>34523.1</v>
      </c>
    </row>
    <row r="164" customFormat="false" ht="76.5" hidden="false" customHeight="false" outlineLevel="0" collapsed="false">
      <c r="A164" s="338" t="n">
        <v>144</v>
      </c>
      <c r="B164" s="371" t="s">
        <v>757</v>
      </c>
      <c r="C164" s="364" t="n">
        <v>900</v>
      </c>
      <c r="D164" s="365" t="s">
        <v>78</v>
      </c>
      <c r="E164" s="347" t="s">
        <v>54</v>
      </c>
      <c r="F164" s="365" t="s">
        <v>758</v>
      </c>
      <c r="G164" s="365"/>
      <c r="H164" s="366" t="n">
        <f aca="false">H165</f>
        <v>35905.4</v>
      </c>
      <c r="I164" s="366" t="n">
        <f aca="false">I165</f>
        <v>34523.1</v>
      </c>
      <c r="J164" s="367" t="n">
        <f aca="false">J165</f>
        <v>34523.1</v>
      </c>
    </row>
    <row r="165" customFormat="false" ht="12.75" hidden="false" customHeight="false" outlineLevel="0" collapsed="false">
      <c r="A165" s="338" t="n">
        <v>145</v>
      </c>
      <c r="B165" s="351" t="s">
        <v>714</v>
      </c>
      <c r="C165" s="364" t="n">
        <v>900</v>
      </c>
      <c r="D165" s="365" t="s">
        <v>78</v>
      </c>
      <c r="E165" s="347" t="s">
        <v>54</v>
      </c>
      <c r="F165" s="365" t="s">
        <v>758</v>
      </c>
      <c r="G165" s="365" t="s">
        <v>715</v>
      </c>
      <c r="H165" s="366" t="n">
        <f aca="false">H166</f>
        <v>35905.4</v>
      </c>
      <c r="I165" s="366" t="n">
        <f aca="false">I166</f>
        <v>34523.1</v>
      </c>
      <c r="J165" s="367" t="n">
        <f aca="false">J166</f>
        <v>34523.1</v>
      </c>
    </row>
    <row r="166" customFormat="false" ht="12.75" hidden="false" customHeight="false" outlineLevel="0" collapsed="false">
      <c r="A166" s="338" t="n">
        <v>146</v>
      </c>
      <c r="B166" s="371" t="s">
        <v>759</v>
      </c>
      <c r="C166" s="364" t="n">
        <v>900</v>
      </c>
      <c r="D166" s="365" t="s">
        <v>78</v>
      </c>
      <c r="E166" s="347" t="s">
        <v>54</v>
      </c>
      <c r="F166" s="365" t="s">
        <v>758</v>
      </c>
      <c r="G166" s="365" t="s">
        <v>760</v>
      </c>
      <c r="H166" s="366" t="n">
        <f aca="false">28993.9+6911.5</f>
        <v>35905.4</v>
      </c>
      <c r="I166" s="366" t="n">
        <f aca="false">28993.9+5529.2</f>
        <v>34523.1</v>
      </c>
      <c r="J166" s="367" t="n">
        <f aca="false">28993.9+5529.2</f>
        <v>34523.1</v>
      </c>
    </row>
    <row r="167" customFormat="false" ht="12.75" hidden="false" customHeight="false" outlineLevel="0" collapsed="false">
      <c r="A167" s="338" t="n">
        <v>147</v>
      </c>
      <c r="B167" s="363" t="s">
        <v>646</v>
      </c>
      <c r="C167" s="364" t="n">
        <v>900</v>
      </c>
      <c r="D167" s="365" t="s">
        <v>78</v>
      </c>
      <c r="E167" s="347" t="s">
        <v>429</v>
      </c>
      <c r="F167" s="365"/>
      <c r="G167" s="365"/>
      <c r="H167" s="366" t="n">
        <f aca="false">H168</f>
        <v>26607.75816</v>
      </c>
      <c r="I167" s="366" t="n">
        <f aca="false">I168</f>
        <v>24800.66776</v>
      </c>
      <c r="J167" s="367" t="n">
        <f aca="false">J168</f>
        <v>24605.376</v>
      </c>
    </row>
    <row r="168" customFormat="false" ht="25.5" hidden="false" customHeight="false" outlineLevel="0" collapsed="false">
      <c r="A168" s="338" t="n">
        <v>148</v>
      </c>
      <c r="B168" s="363" t="s">
        <v>761</v>
      </c>
      <c r="C168" s="364" t="n">
        <v>900</v>
      </c>
      <c r="D168" s="365" t="s">
        <v>78</v>
      </c>
      <c r="E168" s="347" t="s">
        <v>429</v>
      </c>
      <c r="F168" s="365" t="s">
        <v>689</v>
      </c>
      <c r="G168" s="365"/>
      <c r="H168" s="366" t="n">
        <f aca="false">H169</f>
        <v>26607.75816</v>
      </c>
      <c r="I168" s="366" t="n">
        <f aca="false">I169</f>
        <v>24800.66776</v>
      </c>
      <c r="J168" s="367" t="n">
        <f aca="false">J169</f>
        <v>24605.376</v>
      </c>
    </row>
    <row r="169" customFormat="false" ht="51" hidden="false" customHeight="false" outlineLevel="0" collapsed="false">
      <c r="A169" s="338" t="n">
        <v>149</v>
      </c>
      <c r="B169" s="363" t="s">
        <v>710</v>
      </c>
      <c r="C169" s="364" t="n">
        <v>900</v>
      </c>
      <c r="D169" s="365" t="s">
        <v>78</v>
      </c>
      <c r="E169" s="347" t="s">
        <v>429</v>
      </c>
      <c r="F169" s="365" t="s">
        <v>711</v>
      </c>
      <c r="G169" s="365"/>
      <c r="H169" s="366" t="n">
        <f aca="false">H170+H173</f>
        <v>26607.75816</v>
      </c>
      <c r="I169" s="366" t="n">
        <f aca="false">I173</f>
        <v>24800.66776</v>
      </c>
      <c r="J169" s="367" t="n">
        <f aca="false">J173</f>
        <v>24605.376</v>
      </c>
    </row>
    <row r="170" customFormat="false" ht="116.25" hidden="false" customHeight="true" outlineLevel="0" collapsed="false">
      <c r="A170" s="338" t="n">
        <v>150</v>
      </c>
      <c r="B170" s="363" t="s">
        <v>741</v>
      </c>
      <c r="C170" s="364" t="n">
        <v>900</v>
      </c>
      <c r="D170" s="365" t="s">
        <v>78</v>
      </c>
      <c r="E170" s="347" t="s">
        <v>429</v>
      </c>
      <c r="F170" s="365" t="s">
        <v>742</v>
      </c>
      <c r="G170" s="365"/>
      <c r="H170" s="366" t="n">
        <f aca="false">H171</f>
        <v>1066.75</v>
      </c>
      <c r="I170" s="366" t="n">
        <f aca="false">I171</f>
        <v>0</v>
      </c>
      <c r="J170" s="366" t="n">
        <f aca="false">J171</f>
        <v>0</v>
      </c>
    </row>
    <row r="171" customFormat="false" ht="12.75" hidden="false" customHeight="false" outlineLevel="0" collapsed="false">
      <c r="A171" s="338" t="n">
        <v>151</v>
      </c>
      <c r="B171" s="351" t="s">
        <v>714</v>
      </c>
      <c r="C171" s="364" t="n">
        <v>900</v>
      </c>
      <c r="D171" s="365" t="s">
        <v>78</v>
      </c>
      <c r="E171" s="347" t="s">
        <v>429</v>
      </c>
      <c r="F171" s="365" t="s">
        <v>742</v>
      </c>
      <c r="G171" s="365" t="s">
        <v>715</v>
      </c>
      <c r="H171" s="366" t="n">
        <f aca="false">H172</f>
        <v>1066.75</v>
      </c>
      <c r="I171" s="366" t="n">
        <f aca="false">I172</f>
        <v>0</v>
      </c>
      <c r="J171" s="366" t="n">
        <f aca="false">J172</f>
        <v>0</v>
      </c>
    </row>
    <row r="172" customFormat="false" ht="12.75" hidden="false" customHeight="false" outlineLevel="0" collapsed="false">
      <c r="A172" s="338" t="n">
        <v>152</v>
      </c>
      <c r="B172" s="371" t="s">
        <v>578</v>
      </c>
      <c r="C172" s="364" t="n">
        <v>900</v>
      </c>
      <c r="D172" s="365" t="s">
        <v>78</v>
      </c>
      <c r="E172" s="347" t="s">
        <v>429</v>
      </c>
      <c r="F172" s="365" t="s">
        <v>742</v>
      </c>
      <c r="G172" s="365" t="s">
        <v>725</v>
      </c>
      <c r="H172" s="366" t="n">
        <f aca="false">1066.75</f>
        <v>1066.75</v>
      </c>
      <c r="I172" s="366" t="n">
        <v>0</v>
      </c>
      <c r="J172" s="366" t="n">
        <v>0</v>
      </c>
    </row>
    <row r="173" customFormat="false" ht="89.25" hidden="false" customHeight="false" outlineLevel="0" collapsed="false">
      <c r="A173" s="338" t="n">
        <v>153</v>
      </c>
      <c r="B173" s="371" t="s">
        <v>762</v>
      </c>
      <c r="C173" s="364" t="n">
        <v>900</v>
      </c>
      <c r="D173" s="365" t="s">
        <v>78</v>
      </c>
      <c r="E173" s="347" t="s">
        <v>429</v>
      </c>
      <c r="F173" s="365" t="s">
        <v>763</v>
      </c>
      <c r="G173" s="365"/>
      <c r="H173" s="366" t="n">
        <f aca="false">H174</f>
        <v>25541.00816</v>
      </c>
      <c r="I173" s="366" t="n">
        <f aca="false">I174</f>
        <v>24800.66776</v>
      </c>
      <c r="J173" s="367" t="n">
        <f aca="false">J174</f>
        <v>24605.376</v>
      </c>
    </row>
    <row r="174" customFormat="false" ht="12.75" hidden="false" customHeight="false" outlineLevel="0" collapsed="false">
      <c r="A174" s="338" t="n">
        <v>154</v>
      </c>
      <c r="B174" s="351" t="s">
        <v>714</v>
      </c>
      <c r="C174" s="364" t="n">
        <v>900</v>
      </c>
      <c r="D174" s="365" t="s">
        <v>78</v>
      </c>
      <c r="E174" s="347" t="s">
        <v>429</v>
      </c>
      <c r="F174" s="365" t="s">
        <v>763</v>
      </c>
      <c r="G174" s="365" t="s">
        <v>715</v>
      </c>
      <c r="H174" s="366" t="n">
        <f aca="false">H175</f>
        <v>25541.00816</v>
      </c>
      <c r="I174" s="366" t="n">
        <f aca="false">I175</f>
        <v>24800.66776</v>
      </c>
      <c r="J174" s="367" t="n">
        <f aca="false">J175</f>
        <v>24605.376</v>
      </c>
    </row>
    <row r="175" customFormat="false" ht="12.75" hidden="false" customHeight="false" outlineLevel="0" collapsed="false">
      <c r="A175" s="338" t="n">
        <v>155</v>
      </c>
      <c r="B175" s="371" t="s">
        <v>578</v>
      </c>
      <c r="C175" s="364" t="n">
        <v>900</v>
      </c>
      <c r="D175" s="365" t="s">
        <v>78</v>
      </c>
      <c r="E175" s="347" t="s">
        <v>429</v>
      </c>
      <c r="F175" s="365" t="s">
        <v>763</v>
      </c>
      <c r="G175" s="365" t="s">
        <v>725</v>
      </c>
      <c r="H175" s="366" t="n">
        <f aca="false">25178.00816+363</f>
        <v>25541.00816</v>
      </c>
      <c r="I175" s="366" t="n">
        <v>24800.66776</v>
      </c>
      <c r="J175" s="367" t="n">
        <f aca="false">24607.422-2.046</f>
        <v>24605.376</v>
      </c>
      <c r="K175" s="368"/>
    </row>
    <row r="176" customFormat="false" ht="12.75" hidden="false" customHeight="false" outlineLevel="0" collapsed="false">
      <c r="A176" s="338" t="n">
        <v>156</v>
      </c>
      <c r="B176" s="374" t="s">
        <v>764</v>
      </c>
      <c r="C176" s="375" t="s">
        <v>274</v>
      </c>
      <c r="D176" s="376"/>
      <c r="E176" s="376"/>
      <c r="F176" s="376"/>
      <c r="G176" s="376"/>
      <c r="H176" s="377" t="n">
        <f aca="false">H177+H332+H356+H401+H468+H501+H579+H586+H622</f>
        <v>337839.0946</v>
      </c>
      <c r="I176" s="377" t="n">
        <f aca="false">I177+I332+I356+I401+I468+I501+I579+I586+I622</f>
        <v>309483.51123</v>
      </c>
      <c r="J176" s="377" t="n">
        <f aca="false">J177+J332+J356+J401+J468+J501+J579+J586+J622</f>
        <v>309755.00728</v>
      </c>
    </row>
    <row r="177" customFormat="false" ht="12.75" hidden="false" customHeight="false" outlineLevel="0" collapsed="false">
      <c r="A177" s="338" t="n">
        <v>157</v>
      </c>
      <c r="B177" s="345" t="s">
        <v>765</v>
      </c>
      <c r="C177" s="346" t="s">
        <v>274</v>
      </c>
      <c r="D177" s="347" t="s">
        <v>54</v>
      </c>
      <c r="E177" s="347" t="s">
        <v>408</v>
      </c>
      <c r="F177" s="347"/>
      <c r="G177" s="347"/>
      <c r="H177" s="348" t="n">
        <f aca="false">H184+H203+H178+H197</f>
        <v>80190.78651</v>
      </c>
      <c r="I177" s="348" t="n">
        <f aca="false">I184+I203+I178+I197</f>
        <v>77737.79876</v>
      </c>
      <c r="J177" s="348" t="n">
        <f aca="false">J184+J203+J178+J197</f>
        <v>77730.133</v>
      </c>
    </row>
    <row r="178" customFormat="false" ht="25.5" hidden="false" customHeight="false" outlineLevel="0" collapsed="false">
      <c r="A178" s="338" t="n">
        <v>158</v>
      </c>
      <c r="B178" s="345" t="s">
        <v>598</v>
      </c>
      <c r="C178" s="346" t="s">
        <v>274</v>
      </c>
      <c r="D178" s="347" t="s">
        <v>54</v>
      </c>
      <c r="E178" s="347" t="s">
        <v>418</v>
      </c>
      <c r="F178" s="347"/>
      <c r="G178" s="347"/>
      <c r="H178" s="348" t="n">
        <f aca="false">H179</f>
        <v>2014.822</v>
      </c>
      <c r="I178" s="348" t="n">
        <f aca="false">I179</f>
        <v>2014.822</v>
      </c>
      <c r="J178" s="353" t="n">
        <f aca="false">J179</f>
        <v>2014.822</v>
      </c>
    </row>
    <row r="179" customFormat="false" ht="12.75" hidden="false" customHeight="false" outlineLevel="0" collapsed="false">
      <c r="A179" s="338" t="n">
        <v>159</v>
      </c>
      <c r="B179" s="345" t="s">
        <v>665</v>
      </c>
      <c r="C179" s="346" t="s">
        <v>274</v>
      </c>
      <c r="D179" s="347" t="s">
        <v>54</v>
      </c>
      <c r="E179" s="347" t="s">
        <v>418</v>
      </c>
      <c r="F179" s="347" t="s">
        <v>666</v>
      </c>
      <c r="G179" s="347"/>
      <c r="H179" s="348" t="n">
        <f aca="false">H180</f>
        <v>2014.822</v>
      </c>
      <c r="I179" s="348" t="n">
        <f aca="false">I180</f>
        <v>2014.822</v>
      </c>
      <c r="J179" s="353" t="n">
        <f aca="false">J180</f>
        <v>2014.822</v>
      </c>
    </row>
    <row r="180" customFormat="false" ht="25.5" hidden="false" customHeight="false" outlineLevel="0" collapsed="false">
      <c r="A180" s="338" t="n">
        <v>160</v>
      </c>
      <c r="B180" s="345" t="s">
        <v>667</v>
      </c>
      <c r="C180" s="346" t="s">
        <v>274</v>
      </c>
      <c r="D180" s="347" t="s">
        <v>54</v>
      </c>
      <c r="E180" s="347" t="s">
        <v>418</v>
      </c>
      <c r="F180" s="347" t="s">
        <v>668</v>
      </c>
      <c r="G180" s="347"/>
      <c r="H180" s="348" t="n">
        <f aca="false">H181</f>
        <v>2014.822</v>
      </c>
      <c r="I180" s="348" t="n">
        <f aca="false">I181</f>
        <v>2014.822</v>
      </c>
      <c r="J180" s="353" t="n">
        <f aca="false">J181</f>
        <v>2014.822</v>
      </c>
    </row>
    <row r="181" customFormat="false" ht="12.75" hidden="false" customHeight="false" outlineLevel="0" collapsed="false">
      <c r="A181" s="338" t="n">
        <v>161</v>
      </c>
      <c r="B181" s="345" t="s">
        <v>766</v>
      </c>
      <c r="C181" s="346" t="s">
        <v>274</v>
      </c>
      <c r="D181" s="347" t="s">
        <v>54</v>
      </c>
      <c r="E181" s="347" t="s">
        <v>418</v>
      </c>
      <c r="F181" s="347" t="s">
        <v>767</v>
      </c>
      <c r="G181" s="347"/>
      <c r="H181" s="348" t="n">
        <f aca="false">H182</f>
        <v>2014.822</v>
      </c>
      <c r="I181" s="348" t="n">
        <f aca="false">I182</f>
        <v>2014.822</v>
      </c>
      <c r="J181" s="353" t="n">
        <f aca="false">J182</f>
        <v>2014.822</v>
      </c>
    </row>
    <row r="182" customFormat="false" ht="51" hidden="false" customHeight="false" outlineLevel="0" collapsed="false">
      <c r="A182" s="338" t="n">
        <v>162</v>
      </c>
      <c r="B182" s="345" t="s">
        <v>768</v>
      </c>
      <c r="C182" s="346" t="s">
        <v>274</v>
      </c>
      <c r="D182" s="347" t="s">
        <v>54</v>
      </c>
      <c r="E182" s="347" t="s">
        <v>418</v>
      </c>
      <c r="F182" s="347" t="s">
        <v>767</v>
      </c>
      <c r="G182" s="347" t="s">
        <v>428</v>
      </c>
      <c r="H182" s="348" t="n">
        <f aca="false">H183</f>
        <v>2014.822</v>
      </c>
      <c r="I182" s="348" t="n">
        <f aca="false">I183</f>
        <v>2014.822</v>
      </c>
      <c r="J182" s="353" t="n">
        <f aca="false">J183</f>
        <v>2014.822</v>
      </c>
    </row>
    <row r="183" customFormat="false" ht="25.5" hidden="false" customHeight="false" outlineLevel="0" collapsed="false">
      <c r="A183" s="338" t="n">
        <v>163</v>
      </c>
      <c r="B183" s="345" t="s">
        <v>672</v>
      </c>
      <c r="C183" s="346" t="s">
        <v>274</v>
      </c>
      <c r="D183" s="347" t="s">
        <v>54</v>
      </c>
      <c r="E183" s="347" t="s">
        <v>418</v>
      </c>
      <c r="F183" s="347" t="s">
        <v>767</v>
      </c>
      <c r="G183" s="347" t="s">
        <v>275</v>
      </c>
      <c r="H183" s="348" t="n">
        <v>2014.822</v>
      </c>
      <c r="I183" s="348" t="n">
        <v>2014.822</v>
      </c>
      <c r="J183" s="353" t="n">
        <v>2014.822</v>
      </c>
    </row>
    <row r="184" customFormat="false" ht="38.25" hidden="false" customHeight="false" outlineLevel="0" collapsed="false">
      <c r="A184" s="338" t="n">
        <v>164</v>
      </c>
      <c r="B184" s="345" t="s">
        <v>769</v>
      </c>
      <c r="C184" s="346" t="s">
        <v>274</v>
      </c>
      <c r="D184" s="347" t="s">
        <v>54</v>
      </c>
      <c r="E184" s="347" t="s">
        <v>457</v>
      </c>
      <c r="F184" s="347"/>
      <c r="G184" s="347"/>
      <c r="H184" s="348" t="n">
        <f aca="false">H185</f>
        <v>33562.601</v>
      </c>
      <c r="I184" s="348" t="n">
        <f aca="false">I185</f>
        <v>32860.925</v>
      </c>
      <c r="J184" s="353" t="n">
        <f aca="false">J185</f>
        <v>32860.925</v>
      </c>
    </row>
    <row r="185" customFormat="false" ht="12.75" hidden="false" customHeight="false" outlineLevel="0" collapsed="false">
      <c r="A185" s="338" t="n">
        <v>165</v>
      </c>
      <c r="B185" s="345" t="s">
        <v>665</v>
      </c>
      <c r="C185" s="346" t="s">
        <v>274</v>
      </c>
      <c r="D185" s="347" t="s">
        <v>54</v>
      </c>
      <c r="E185" s="347" t="s">
        <v>457</v>
      </c>
      <c r="F185" s="347" t="s">
        <v>666</v>
      </c>
      <c r="G185" s="347"/>
      <c r="H185" s="348" t="n">
        <f aca="false">H186</f>
        <v>33562.601</v>
      </c>
      <c r="I185" s="348" t="n">
        <f aca="false">I186</f>
        <v>32860.925</v>
      </c>
      <c r="J185" s="353" t="n">
        <f aca="false">J186</f>
        <v>32860.925</v>
      </c>
    </row>
    <row r="186" customFormat="false" ht="25.5" hidden="false" customHeight="false" outlineLevel="0" collapsed="false">
      <c r="A186" s="338" t="n">
        <v>166</v>
      </c>
      <c r="B186" s="345" t="s">
        <v>667</v>
      </c>
      <c r="C186" s="346" t="s">
        <v>274</v>
      </c>
      <c r="D186" s="347" t="s">
        <v>54</v>
      </c>
      <c r="E186" s="347" t="s">
        <v>457</v>
      </c>
      <c r="F186" s="347" t="s">
        <v>668</v>
      </c>
      <c r="G186" s="347"/>
      <c r="H186" s="348" t="n">
        <f aca="false">H187+H194</f>
        <v>33562.601</v>
      </c>
      <c r="I186" s="348" t="n">
        <f aca="false">I187</f>
        <v>32860.925</v>
      </c>
      <c r="J186" s="353" t="n">
        <f aca="false">J187</f>
        <v>32860.925</v>
      </c>
    </row>
    <row r="187" customFormat="false" ht="38.25" hidden="false" customHeight="false" outlineLevel="0" collapsed="false">
      <c r="A187" s="338" t="n">
        <v>167</v>
      </c>
      <c r="B187" s="345" t="s">
        <v>770</v>
      </c>
      <c r="C187" s="346" t="s">
        <v>274</v>
      </c>
      <c r="D187" s="347" t="s">
        <v>54</v>
      </c>
      <c r="E187" s="347" t="s">
        <v>457</v>
      </c>
      <c r="F187" s="347" t="s">
        <v>670</v>
      </c>
      <c r="G187" s="347"/>
      <c r="H187" s="348" t="n">
        <f aca="false">H188+H190+H192</f>
        <v>33280.225</v>
      </c>
      <c r="I187" s="348" t="n">
        <f aca="false">I188+I190+I192</f>
        <v>32860.925</v>
      </c>
      <c r="J187" s="353" t="n">
        <f aca="false">J188+J190+J192</f>
        <v>32860.925</v>
      </c>
    </row>
    <row r="188" customFormat="false" ht="51" hidden="false" customHeight="false" outlineLevel="0" collapsed="false">
      <c r="A188" s="338" t="n">
        <v>168</v>
      </c>
      <c r="B188" s="345" t="s">
        <v>768</v>
      </c>
      <c r="C188" s="346" t="s">
        <v>274</v>
      </c>
      <c r="D188" s="347" t="s">
        <v>54</v>
      </c>
      <c r="E188" s="347" t="s">
        <v>457</v>
      </c>
      <c r="F188" s="347" t="s">
        <v>670</v>
      </c>
      <c r="G188" s="347" t="s">
        <v>428</v>
      </c>
      <c r="H188" s="348" t="n">
        <f aca="false">H189</f>
        <v>23366.359</v>
      </c>
      <c r="I188" s="348" t="n">
        <f aca="false">I189</f>
        <v>23375.359</v>
      </c>
      <c r="J188" s="353" t="n">
        <f aca="false">J189</f>
        <v>23375.359</v>
      </c>
    </row>
    <row r="189" customFormat="false" ht="25.5" hidden="false" customHeight="false" outlineLevel="0" collapsed="false">
      <c r="A189" s="338" t="n">
        <v>169</v>
      </c>
      <c r="B189" s="345" t="s">
        <v>672</v>
      </c>
      <c r="C189" s="346" t="s">
        <v>274</v>
      </c>
      <c r="D189" s="347" t="s">
        <v>54</v>
      </c>
      <c r="E189" s="347" t="s">
        <v>457</v>
      </c>
      <c r="F189" s="347" t="s">
        <v>670</v>
      </c>
      <c r="G189" s="347" t="s">
        <v>275</v>
      </c>
      <c r="H189" s="348" t="n">
        <v>23366.359</v>
      </c>
      <c r="I189" s="348" t="n">
        <f aca="false">25390.181-2014.822</f>
        <v>23375.359</v>
      </c>
      <c r="J189" s="353" t="n">
        <f aca="false">25390.181-2014.822</f>
        <v>23375.359</v>
      </c>
    </row>
    <row r="190" customFormat="false" ht="25.5" hidden="false" customHeight="false" outlineLevel="0" collapsed="false">
      <c r="A190" s="338" t="n">
        <v>170</v>
      </c>
      <c r="B190" s="345" t="s">
        <v>771</v>
      </c>
      <c r="C190" s="346" t="s">
        <v>274</v>
      </c>
      <c r="D190" s="347" t="s">
        <v>54</v>
      </c>
      <c r="E190" s="347" t="s">
        <v>457</v>
      </c>
      <c r="F190" s="347" t="s">
        <v>670</v>
      </c>
      <c r="G190" s="347" t="s">
        <v>522</v>
      </c>
      <c r="H190" s="348" t="n">
        <f aca="false">H191</f>
        <v>9566.297</v>
      </c>
      <c r="I190" s="348" t="n">
        <f aca="false">I191</f>
        <v>9274.792</v>
      </c>
      <c r="J190" s="353" t="n">
        <f aca="false">J191</f>
        <v>9274.792</v>
      </c>
    </row>
    <row r="191" customFormat="false" ht="25.5" hidden="false" customHeight="false" outlineLevel="0" collapsed="false">
      <c r="A191" s="338" t="n">
        <v>171</v>
      </c>
      <c r="B191" s="345" t="s">
        <v>772</v>
      </c>
      <c r="C191" s="346" t="s">
        <v>274</v>
      </c>
      <c r="D191" s="347" t="s">
        <v>54</v>
      </c>
      <c r="E191" s="347" t="s">
        <v>457</v>
      </c>
      <c r="F191" s="347" t="s">
        <v>670</v>
      </c>
      <c r="G191" s="347" t="s">
        <v>436</v>
      </c>
      <c r="H191" s="348" t="n">
        <f aca="false">9891.813-22.187-594.834+211.505+80</f>
        <v>9566.297</v>
      </c>
      <c r="I191" s="348" t="n">
        <f aca="false">9891.813-22.187-594.834</f>
        <v>9274.792</v>
      </c>
      <c r="J191" s="353" t="n">
        <f aca="false">9891.813-22.187-594.834</f>
        <v>9274.792</v>
      </c>
    </row>
    <row r="192" customFormat="false" ht="12.75" hidden="false" customHeight="false" outlineLevel="0" collapsed="false">
      <c r="A192" s="338" t="n">
        <v>172</v>
      </c>
      <c r="B192" s="345" t="s">
        <v>675</v>
      </c>
      <c r="C192" s="346" t="s">
        <v>274</v>
      </c>
      <c r="D192" s="347" t="s">
        <v>54</v>
      </c>
      <c r="E192" s="347" t="s">
        <v>457</v>
      </c>
      <c r="F192" s="347" t="s">
        <v>670</v>
      </c>
      <c r="G192" s="347" t="s">
        <v>676</v>
      </c>
      <c r="H192" s="348" t="n">
        <f aca="false">H193</f>
        <v>347.569</v>
      </c>
      <c r="I192" s="348" t="n">
        <f aca="false">I193</f>
        <v>210.774</v>
      </c>
      <c r="J192" s="353" t="n">
        <f aca="false">J193</f>
        <v>210.774</v>
      </c>
    </row>
    <row r="193" customFormat="false" ht="12.75" hidden="false" customHeight="false" outlineLevel="0" collapsed="false">
      <c r="A193" s="338" t="n">
        <v>173</v>
      </c>
      <c r="B193" s="345" t="s">
        <v>677</v>
      </c>
      <c r="C193" s="346" t="s">
        <v>274</v>
      </c>
      <c r="D193" s="347" t="s">
        <v>54</v>
      </c>
      <c r="E193" s="347" t="s">
        <v>457</v>
      </c>
      <c r="F193" s="347" t="s">
        <v>670</v>
      </c>
      <c r="G193" s="347" t="s">
        <v>678</v>
      </c>
      <c r="H193" s="348" t="n">
        <f aca="false">210.774+136.795</f>
        <v>347.569</v>
      </c>
      <c r="I193" s="348" t="n">
        <v>210.774</v>
      </c>
      <c r="J193" s="353" t="n">
        <v>210.774</v>
      </c>
    </row>
    <row r="194" customFormat="false" ht="63.75" hidden="false" customHeight="false" outlineLevel="0" collapsed="false">
      <c r="A194" s="338" t="n">
        <v>174</v>
      </c>
      <c r="B194" s="345" t="s">
        <v>773</v>
      </c>
      <c r="C194" s="346" t="s">
        <v>274</v>
      </c>
      <c r="D194" s="347" t="s">
        <v>54</v>
      </c>
      <c r="E194" s="347" t="s">
        <v>457</v>
      </c>
      <c r="F194" s="347" t="s">
        <v>774</v>
      </c>
      <c r="G194" s="347"/>
      <c r="H194" s="348" t="n">
        <f aca="false">H195</f>
        <v>282.376</v>
      </c>
      <c r="I194" s="348" t="n">
        <f aca="false">I195</f>
        <v>0</v>
      </c>
      <c r="J194" s="348" t="n">
        <f aca="false">J195</f>
        <v>0</v>
      </c>
    </row>
    <row r="195" customFormat="false" ht="51" hidden="false" customHeight="false" outlineLevel="0" collapsed="false">
      <c r="A195" s="338" t="n">
        <v>175</v>
      </c>
      <c r="B195" s="345" t="s">
        <v>768</v>
      </c>
      <c r="C195" s="346" t="s">
        <v>274</v>
      </c>
      <c r="D195" s="347" t="s">
        <v>54</v>
      </c>
      <c r="E195" s="347" t="s">
        <v>457</v>
      </c>
      <c r="F195" s="347" t="s">
        <v>774</v>
      </c>
      <c r="G195" s="347" t="s">
        <v>428</v>
      </c>
      <c r="H195" s="348" t="n">
        <f aca="false">H196</f>
        <v>282.376</v>
      </c>
      <c r="I195" s="348" t="n">
        <f aca="false">I196</f>
        <v>0</v>
      </c>
      <c r="J195" s="348" t="n">
        <f aca="false">J196</f>
        <v>0</v>
      </c>
    </row>
    <row r="196" customFormat="false" ht="25.5" hidden="false" customHeight="false" outlineLevel="0" collapsed="false">
      <c r="A196" s="338" t="n">
        <v>176</v>
      </c>
      <c r="B196" s="345" t="s">
        <v>672</v>
      </c>
      <c r="C196" s="346" t="s">
        <v>274</v>
      </c>
      <c r="D196" s="347" t="s">
        <v>54</v>
      </c>
      <c r="E196" s="347" t="s">
        <v>457</v>
      </c>
      <c r="F196" s="347" t="s">
        <v>774</v>
      </c>
      <c r="G196" s="347" t="s">
        <v>275</v>
      </c>
      <c r="H196" s="348" t="n">
        <v>282.376</v>
      </c>
      <c r="I196" s="348" t="n">
        <v>0</v>
      </c>
      <c r="J196" s="353" t="n">
        <v>0</v>
      </c>
    </row>
    <row r="197" customFormat="false" ht="12.75" hidden="false" customHeight="false" outlineLevel="0" collapsed="false">
      <c r="A197" s="338" t="n">
        <v>177</v>
      </c>
      <c r="B197" s="345" t="s">
        <v>601</v>
      </c>
      <c r="C197" s="346" t="s">
        <v>274</v>
      </c>
      <c r="D197" s="347" t="s">
        <v>54</v>
      </c>
      <c r="E197" s="347" t="s">
        <v>62</v>
      </c>
      <c r="F197" s="347"/>
      <c r="G197" s="347"/>
      <c r="H197" s="348" t="n">
        <f aca="false">H198</f>
        <v>9.1</v>
      </c>
      <c r="I197" s="348" t="n">
        <f aca="false">I198</f>
        <v>9.8</v>
      </c>
      <c r="J197" s="353" t="n">
        <f aca="false">J198</f>
        <v>76</v>
      </c>
    </row>
    <row r="198" customFormat="false" ht="12.75" hidden="false" customHeight="false" outlineLevel="0" collapsed="false">
      <c r="A198" s="338" t="n">
        <v>178</v>
      </c>
      <c r="B198" s="345" t="s">
        <v>665</v>
      </c>
      <c r="C198" s="346" t="s">
        <v>274</v>
      </c>
      <c r="D198" s="347" t="s">
        <v>54</v>
      </c>
      <c r="E198" s="347" t="s">
        <v>62</v>
      </c>
      <c r="F198" s="347" t="s">
        <v>666</v>
      </c>
      <c r="G198" s="347"/>
      <c r="H198" s="348" t="n">
        <f aca="false">H199</f>
        <v>9.1</v>
      </c>
      <c r="I198" s="348" t="n">
        <f aca="false">I199</f>
        <v>9.8</v>
      </c>
      <c r="J198" s="353" t="n">
        <f aca="false">J199</f>
        <v>76</v>
      </c>
    </row>
    <row r="199" customFormat="false" ht="38.25" hidden="false" customHeight="false" outlineLevel="0" collapsed="false">
      <c r="A199" s="338" t="n">
        <v>179</v>
      </c>
      <c r="B199" s="345" t="s">
        <v>775</v>
      </c>
      <c r="C199" s="346" t="s">
        <v>274</v>
      </c>
      <c r="D199" s="347" t="s">
        <v>54</v>
      </c>
      <c r="E199" s="347" t="s">
        <v>62</v>
      </c>
      <c r="F199" s="347" t="s">
        <v>776</v>
      </c>
      <c r="G199" s="347"/>
      <c r="H199" s="348" t="n">
        <f aca="false">H200</f>
        <v>9.1</v>
      </c>
      <c r="I199" s="348" t="n">
        <f aca="false">I200</f>
        <v>9.8</v>
      </c>
      <c r="J199" s="353" t="n">
        <f aca="false">J200</f>
        <v>76</v>
      </c>
    </row>
    <row r="200" customFormat="false" ht="51" hidden="false" customHeight="false" outlineLevel="0" collapsed="false">
      <c r="A200" s="338" t="n">
        <v>180</v>
      </c>
      <c r="B200" s="345" t="s">
        <v>777</v>
      </c>
      <c r="C200" s="346" t="s">
        <v>274</v>
      </c>
      <c r="D200" s="347" t="s">
        <v>54</v>
      </c>
      <c r="E200" s="347" t="s">
        <v>62</v>
      </c>
      <c r="F200" s="347" t="s">
        <v>778</v>
      </c>
      <c r="G200" s="347"/>
      <c r="H200" s="348" t="n">
        <f aca="false">H201</f>
        <v>9.1</v>
      </c>
      <c r="I200" s="348" t="n">
        <f aca="false">I201</f>
        <v>9.8</v>
      </c>
      <c r="J200" s="353" t="n">
        <f aca="false">J201</f>
        <v>76</v>
      </c>
    </row>
    <row r="201" customFormat="false" ht="25.5" hidden="false" customHeight="false" outlineLevel="0" collapsed="false">
      <c r="A201" s="338" t="n">
        <v>181</v>
      </c>
      <c r="B201" s="345" t="s">
        <v>771</v>
      </c>
      <c r="C201" s="346" t="s">
        <v>274</v>
      </c>
      <c r="D201" s="347" t="s">
        <v>54</v>
      </c>
      <c r="E201" s="347" t="s">
        <v>62</v>
      </c>
      <c r="F201" s="347" t="s">
        <v>778</v>
      </c>
      <c r="G201" s="347" t="s">
        <v>522</v>
      </c>
      <c r="H201" s="348" t="n">
        <f aca="false">H202</f>
        <v>9.1</v>
      </c>
      <c r="I201" s="348" t="n">
        <f aca="false">I202</f>
        <v>9.8</v>
      </c>
      <c r="J201" s="353" t="n">
        <f aca="false">J202</f>
        <v>76</v>
      </c>
    </row>
    <row r="202" customFormat="false" ht="25.5" hidden="false" customHeight="false" outlineLevel="0" collapsed="false">
      <c r="A202" s="338" t="n">
        <v>182</v>
      </c>
      <c r="B202" s="345" t="s">
        <v>772</v>
      </c>
      <c r="C202" s="346" t="s">
        <v>274</v>
      </c>
      <c r="D202" s="347" t="s">
        <v>54</v>
      </c>
      <c r="E202" s="347" t="s">
        <v>62</v>
      </c>
      <c r="F202" s="347" t="s">
        <v>778</v>
      </c>
      <c r="G202" s="347" t="s">
        <v>436</v>
      </c>
      <c r="H202" s="348" t="n">
        <v>9.1</v>
      </c>
      <c r="I202" s="348" t="n">
        <v>9.8</v>
      </c>
      <c r="J202" s="353" t="n">
        <v>76</v>
      </c>
    </row>
    <row r="203" customFormat="false" ht="12.75" hidden="false" customHeight="false" outlineLevel="0" collapsed="false">
      <c r="A203" s="338" t="n">
        <v>183</v>
      </c>
      <c r="B203" s="345" t="s">
        <v>605</v>
      </c>
      <c r="C203" s="346" t="s">
        <v>274</v>
      </c>
      <c r="D203" s="347" t="s">
        <v>54</v>
      </c>
      <c r="E203" s="347" t="s">
        <v>481</v>
      </c>
      <c r="F203" s="347"/>
      <c r="G203" s="347"/>
      <c r="H203" s="348" t="n">
        <f aca="false">H211+H216+H222+H204</f>
        <v>44604.26351</v>
      </c>
      <c r="I203" s="348" t="n">
        <f aca="false">I211+I216+I222+I204</f>
        <v>42852.25176</v>
      </c>
      <c r="J203" s="353" t="n">
        <f aca="false">J211+J216+J222+J204</f>
        <v>42778.386</v>
      </c>
    </row>
    <row r="204" customFormat="false" ht="25.5" hidden="false" customHeight="false" outlineLevel="0" collapsed="false">
      <c r="A204" s="338" t="n">
        <v>184</v>
      </c>
      <c r="B204" s="345" t="s">
        <v>779</v>
      </c>
      <c r="C204" s="346" t="s">
        <v>274</v>
      </c>
      <c r="D204" s="347" t="s">
        <v>54</v>
      </c>
      <c r="E204" s="347" t="s">
        <v>481</v>
      </c>
      <c r="F204" s="347" t="s">
        <v>780</v>
      </c>
      <c r="G204" s="347"/>
      <c r="H204" s="348" t="n">
        <f aca="false">H205</f>
        <v>194.3</v>
      </c>
      <c r="I204" s="348" t="n">
        <f aca="false">I205</f>
        <v>194.3</v>
      </c>
      <c r="J204" s="353" t="n">
        <f aca="false">J205</f>
        <v>194.3</v>
      </c>
    </row>
    <row r="205" customFormat="false" ht="12.75" hidden="false" customHeight="false" outlineLevel="0" collapsed="false">
      <c r="A205" s="338" t="n">
        <v>185</v>
      </c>
      <c r="B205" s="345" t="s">
        <v>781</v>
      </c>
      <c r="C205" s="346" t="s">
        <v>274</v>
      </c>
      <c r="D205" s="347" t="s">
        <v>54</v>
      </c>
      <c r="E205" s="347" t="s">
        <v>481</v>
      </c>
      <c r="F205" s="347" t="s">
        <v>782</v>
      </c>
      <c r="G205" s="347"/>
      <c r="H205" s="348" t="n">
        <f aca="false">H206</f>
        <v>194.3</v>
      </c>
      <c r="I205" s="348" t="n">
        <f aca="false">I206</f>
        <v>194.3</v>
      </c>
      <c r="J205" s="353" t="n">
        <f aca="false">J206</f>
        <v>194.3</v>
      </c>
    </row>
    <row r="206" customFormat="false" ht="89.25" hidden="false" customHeight="false" outlineLevel="0" collapsed="false">
      <c r="A206" s="338" t="n">
        <v>186</v>
      </c>
      <c r="B206" s="345" t="s">
        <v>783</v>
      </c>
      <c r="C206" s="346" t="s">
        <v>274</v>
      </c>
      <c r="D206" s="347" t="s">
        <v>54</v>
      </c>
      <c r="E206" s="347" t="s">
        <v>481</v>
      </c>
      <c r="F206" s="347" t="s">
        <v>784</v>
      </c>
      <c r="G206" s="347"/>
      <c r="H206" s="348" t="n">
        <f aca="false">H207+H209</f>
        <v>194.3</v>
      </c>
      <c r="I206" s="348" t="n">
        <f aca="false">I207+I209</f>
        <v>194.3</v>
      </c>
      <c r="J206" s="353" t="n">
        <f aca="false">J207+J209</f>
        <v>194.3</v>
      </c>
    </row>
    <row r="207" customFormat="false" ht="51" hidden="false" customHeight="false" outlineLevel="0" collapsed="false">
      <c r="A207" s="338" t="n">
        <v>187</v>
      </c>
      <c r="B207" s="345" t="s">
        <v>768</v>
      </c>
      <c r="C207" s="346" t="s">
        <v>274</v>
      </c>
      <c r="D207" s="347" t="s">
        <v>54</v>
      </c>
      <c r="E207" s="347" t="s">
        <v>481</v>
      </c>
      <c r="F207" s="347" t="s">
        <v>784</v>
      </c>
      <c r="G207" s="347" t="s">
        <v>428</v>
      </c>
      <c r="H207" s="348" t="n">
        <f aca="false">H208</f>
        <v>164.052</v>
      </c>
      <c r="I207" s="348" t="n">
        <f aca="false">I208</f>
        <v>131.34</v>
      </c>
      <c r="J207" s="353" t="n">
        <f aca="false">J208</f>
        <v>131.34</v>
      </c>
    </row>
    <row r="208" customFormat="false" ht="12.75" hidden="false" customHeight="false" outlineLevel="0" collapsed="false">
      <c r="A208" s="338" t="n">
        <v>188</v>
      </c>
      <c r="B208" s="345" t="s">
        <v>785</v>
      </c>
      <c r="C208" s="346" t="s">
        <v>274</v>
      </c>
      <c r="D208" s="347" t="s">
        <v>54</v>
      </c>
      <c r="E208" s="347" t="s">
        <v>481</v>
      </c>
      <c r="F208" s="347" t="s">
        <v>784</v>
      </c>
      <c r="G208" s="347" t="s">
        <v>413</v>
      </c>
      <c r="H208" s="348" t="n">
        <v>164.052</v>
      </c>
      <c r="I208" s="348" t="n">
        <v>131.34</v>
      </c>
      <c r="J208" s="353" t="n">
        <v>131.34</v>
      </c>
    </row>
    <row r="209" customFormat="false" ht="25.5" hidden="false" customHeight="false" outlineLevel="0" collapsed="false">
      <c r="A209" s="338" t="n">
        <v>189</v>
      </c>
      <c r="B209" s="345" t="s">
        <v>771</v>
      </c>
      <c r="C209" s="346" t="s">
        <v>274</v>
      </c>
      <c r="D209" s="347" t="s">
        <v>54</v>
      </c>
      <c r="E209" s="347" t="s">
        <v>481</v>
      </c>
      <c r="F209" s="347" t="s">
        <v>784</v>
      </c>
      <c r="G209" s="347" t="s">
        <v>522</v>
      </c>
      <c r="H209" s="348" t="n">
        <f aca="false">H210</f>
        <v>30.248</v>
      </c>
      <c r="I209" s="348" t="n">
        <f aca="false">I210</f>
        <v>62.96</v>
      </c>
      <c r="J209" s="353" t="n">
        <f aca="false">J210</f>
        <v>62.96</v>
      </c>
    </row>
    <row r="210" customFormat="false" ht="25.5" hidden="false" customHeight="false" outlineLevel="0" collapsed="false">
      <c r="A210" s="338" t="n">
        <v>190</v>
      </c>
      <c r="B210" s="345" t="s">
        <v>772</v>
      </c>
      <c r="C210" s="346" t="s">
        <v>274</v>
      </c>
      <c r="D210" s="347" t="s">
        <v>54</v>
      </c>
      <c r="E210" s="347" t="s">
        <v>481</v>
      </c>
      <c r="F210" s="347" t="s">
        <v>784</v>
      </c>
      <c r="G210" s="347" t="s">
        <v>436</v>
      </c>
      <c r="H210" s="348" t="n">
        <v>30.248</v>
      </c>
      <c r="I210" s="348" t="n">
        <v>62.96</v>
      </c>
      <c r="J210" s="353" t="n">
        <v>62.96</v>
      </c>
    </row>
    <row r="211" customFormat="false" ht="25.5" hidden="false" customHeight="false" outlineLevel="0" collapsed="false">
      <c r="A211" s="338" t="n">
        <v>191</v>
      </c>
      <c r="B211" s="345" t="s">
        <v>786</v>
      </c>
      <c r="C211" s="346" t="s">
        <v>274</v>
      </c>
      <c r="D211" s="347" t="s">
        <v>54</v>
      </c>
      <c r="E211" s="347" t="s">
        <v>481</v>
      </c>
      <c r="F211" s="347" t="s">
        <v>787</v>
      </c>
      <c r="G211" s="347"/>
      <c r="H211" s="348" t="n">
        <f aca="false">H212</f>
        <v>22.187</v>
      </c>
      <c r="I211" s="348" t="n">
        <f aca="false">I212</f>
        <v>22.187</v>
      </c>
      <c r="J211" s="353" t="n">
        <f aca="false">J212</f>
        <v>22.187</v>
      </c>
    </row>
    <row r="212" customFormat="false" ht="25.5" hidden="false" customHeight="false" outlineLevel="0" collapsed="false">
      <c r="A212" s="338" t="n">
        <v>192</v>
      </c>
      <c r="B212" s="345" t="s">
        <v>788</v>
      </c>
      <c r="C212" s="346" t="s">
        <v>274</v>
      </c>
      <c r="D212" s="347" t="s">
        <v>54</v>
      </c>
      <c r="E212" s="347" t="s">
        <v>481</v>
      </c>
      <c r="F212" s="347" t="s">
        <v>789</v>
      </c>
      <c r="G212" s="347"/>
      <c r="H212" s="348" t="n">
        <f aca="false">H213</f>
        <v>22.187</v>
      </c>
      <c r="I212" s="348" t="n">
        <f aca="false">I213</f>
        <v>22.187</v>
      </c>
      <c r="J212" s="353" t="n">
        <f aca="false">J213</f>
        <v>22.187</v>
      </c>
    </row>
    <row r="213" customFormat="false" ht="76.5" hidden="false" customHeight="false" outlineLevel="0" collapsed="false">
      <c r="A213" s="338" t="n">
        <v>193</v>
      </c>
      <c r="B213" s="345" t="s">
        <v>790</v>
      </c>
      <c r="C213" s="346" t="s">
        <v>274</v>
      </c>
      <c r="D213" s="347" t="s">
        <v>54</v>
      </c>
      <c r="E213" s="347" t="s">
        <v>481</v>
      </c>
      <c r="F213" s="347" t="s">
        <v>791</v>
      </c>
      <c r="G213" s="347"/>
      <c r="H213" s="348" t="n">
        <f aca="false">H214</f>
        <v>22.187</v>
      </c>
      <c r="I213" s="348" t="n">
        <f aca="false">I214</f>
        <v>22.187</v>
      </c>
      <c r="J213" s="353" t="n">
        <f aca="false">J214</f>
        <v>22.187</v>
      </c>
    </row>
    <row r="214" customFormat="false" ht="25.5" hidden="false" customHeight="false" outlineLevel="0" collapsed="false">
      <c r="A214" s="338" t="n">
        <v>194</v>
      </c>
      <c r="B214" s="345" t="s">
        <v>792</v>
      </c>
      <c r="C214" s="346" t="s">
        <v>274</v>
      </c>
      <c r="D214" s="347" t="s">
        <v>54</v>
      </c>
      <c r="E214" s="347" t="s">
        <v>481</v>
      </c>
      <c r="F214" s="347" t="s">
        <v>791</v>
      </c>
      <c r="G214" s="347" t="s">
        <v>793</v>
      </c>
      <c r="H214" s="348" t="n">
        <f aca="false">H215</f>
        <v>22.187</v>
      </c>
      <c r="I214" s="348" t="n">
        <f aca="false">I215</f>
        <v>22.187</v>
      </c>
      <c r="J214" s="353" t="n">
        <f aca="false">J215</f>
        <v>22.187</v>
      </c>
    </row>
    <row r="215" customFormat="false" ht="25.5" hidden="false" customHeight="false" outlineLevel="0" collapsed="false">
      <c r="A215" s="338" t="n">
        <v>195</v>
      </c>
      <c r="B215" s="345" t="s">
        <v>794</v>
      </c>
      <c r="C215" s="346" t="s">
        <v>274</v>
      </c>
      <c r="D215" s="347" t="s">
        <v>54</v>
      </c>
      <c r="E215" s="347" t="s">
        <v>481</v>
      </c>
      <c r="F215" s="347" t="s">
        <v>791</v>
      </c>
      <c r="G215" s="347" t="s">
        <v>795</v>
      </c>
      <c r="H215" s="348" t="n">
        <v>22.187</v>
      </c>
      <c r="I215" s="348" t="n">
        <v>22.187</v>
      </c>
      <c r="J215" s="353" t="n">
        <v>22.187</v>
      </c>
    </row>
    <row r="216" customFormat="false" ht="25.5" hidden="false" customHeight="false" outlineLevel="0" collapsed="false">
      <c r="A216" s="338" t="n">
        <v>196</v>
      </c>
      <c r="B216" s="345" t="s">
        <v>796</v>
      </c>
      <c r="C216" s="346" t="s">
        <v>274</v>
      </c>
      <c r="D216" s="347" t="s">
        <v>54</v>
      </c>
      <c r="E216" s="347" t="s">
        <v>481</v>
      </c>
      <c r="F216" s="347" t="s">
        <v>797</v>
      </c>
      <c r="G216" s="347"/>
      <c r="H216" s="348" t="n">
        <f aca="false">H217</f>
        <v>641.999</v>
      </c>
      <c r="I216" s="348" t="n">
        <f aca="false">I217</f>
        <v>641.999</v>
      </c>
      <c r="J216" s="353" t="n">
        <f aca="false">J217</f>
        <v>641.999</v>
      </c>
    </row>
    <row r="217" customFormat="false" ht="38.25" hidden="false" customHeight="false" outlineLevel="0" collapsed="false">
      <c r="A217" s="338" t="n">
        <v>197</v>
      </c>
      <c r="B217" s="345" t="s">
        <v>798</v>
      </c>
      <c r="C217" s="346" t="s">
        <v>274</v>
      </c>
      <c r="D217" s="347" t="s">
        <v>54</v>
      </c>
      <c r="E217" s="347" t="s">
        <v>481</v>
      </c>
      <c r="F217" s="347" t="s">
        <v>799</v>
      </c>
      <c r="G217" s="347"/>
      <c r="H217" s="348" t="n">
        <f aca="false">H220+H218</f>
        <v>641.999</v>
      </c>
      <c r="I217" s="348" t="n">
        <f aca="false">I220+I218</f>
        <v>641.999</v>
      </c>
      <c r="J217" s="353" t="n">
        <f aca="false">J220+J218</f>
        <v>641.999</v>
      </c>
    </row>
    <row r="218" customFormat="false" ht="25.5" hidden="false" customHeight="false" outlineLevel="0" collapsed="false">
      <c r="A218" s="338" t="n">
        <v>198</v>
      </c>
      <c r="B218" s="345" t="s">
        <v>771</v>
      </c>
      <c r="C218" s="346" t="s">
        <v>274</v>
      </c>
      <c r="D218" s="347" t="s">
        <v>54</v>
      </c>
      <c r="E218" s="347" t="s">
        <v>481</v>
      </c>
      <c r="F218" s="347" t="s">
        <v>799</v>
      </c>
      <c r="G218" s="347" t="s">
        <v>522</v>
      </c>
      <c r="H218" s="348" t="n">
        <f aca="false">H219</f>
        <v>47.165</v>
      </c>
      <c r="I218" s="348" t="n">
        <f aca="false">I219</f>
        <v>47.165</v>
      </c>
      <c r="J218" s="353" t="n">
        <f aca="false">J219</f>
        <v>47.165</v>
      </c>
    </row>
    <row r="219" customFormat="false" ht="25.5" hidden="false" customHeight="false" outlineLevel="0" collapsed="false">
      <c r="A219" s="338" t="n">
        <v>199</v>
      </c>
      <c r="B219" s="371" t="s">
        <v>772</v>
      </c>
      <c r="C219" s="346" t="s">
        <v>274</v>
      </c>
      <c r="D219" s="347" t="s">
        <v>54</v>
      </c>
      <c r="E219" s="347" t="s">
        <v>481</v>
      </c>
      <c r="F219" s="347" t="s">
        <v>799</v>
      </c>
      <c r="G219" s="347" t="s">
        <v>436</v>
      </c>
      <c r="H219" s="348" t="n">
        <v>47.165</v>
      </c>
      <c r="I219" s="348" t="n">
        <v>47.165</v>
      </c>
      <c r="J219" s="353" t="n">
        <v>47.165</v>
      </c>
    </row>
    <row r="220" customFormat="false" ht="12.75" hidden="false" customHeight="false" outlineLevel="0" collapsed="false">
      <c r="A220" s="338" t="n">
        <v>200</v>
      </c>
      <c r="B220" s="345" t="s">
        <v>675</v>
      </c>
      <c r="C220" s="346" t="s">
        <v>274</v>
      </c>
      <c r="D220" s="347" t="s">
        <v>54</v>
      </c>
      <c r="E220" s="347" t="s">
        <v>481</v>
      </c>
      <c r="F220" s="347" t="s">
        <v>799</v>
      </c>
      <c r="G220" s="347" t="s">
        <v>676</v>
      </c>
      <c r="H220" s="348" t="n">
        <f aca="false">H221</f>
        <v>594.834</v>
      </c>
      <c r="I220" s="348" t="n">
        <f aca="false">I221</f>
        <v>594.834</v>
      </c>
      <c r="J220" s="353" t="n">
        <f aca="false">J221</f>
        <v>594.834</v>
      </c>
    </row>
    <row r="221" customFormat="false" ht="38.25" hidden="false" customHeight="false" outlineLevel="0" collapsed="false">
      <c r="A221" s="338" t="n">
        <v>201</v>
      </c>
      <c r="B221" s="345" t="s">
        <v>800</v>
      </c>
      <c r="C221" s="346" t="s">
        <v>274</v>
      </c>
      <c r="D221" s="347" t="s">
        <v>54</v>
      </c>
      <c r="E221" s="347" t="s">
        <v>481</v>
      </c>
      <c r="F221" s="347" t="s">
        <v>799</v>
      </c>
      <c r="G221" s="347" t="s">
        <v>801</v>
      </c>
      <c r="H221" s="348" t="n">
        <v>594.834</v>
      </c>
      <c r="I221" s="348" t="n">
        <v>594.834</v>
      </c>
      <c r="J221" s="353" t="n">
        <v>594.834</v>
      </c>
    </row>
    <row r="222" customFormat="false" ht="12.75" hidden="false" customHeight="false" outlineLevel="0" collapsed="false">
      <c r="A222" s="338" t="n">
        <v>202</v>
      </c>
      <c r="B222" s="345" t="s">
        <v>665</v>
      </c>
      <c r="C222" s="346" t="s">
        <v>274</v>
      </c>
      <c r="D222" s="347" t="s">
        <v>54</v>
      </c>
      <c r="E222" s="347" t="s">
        <v>481</v>
      </c>
      <c r="F222" s="347" t="s">
        <v>666</v>
      </c>
      <c r="G222" s="347"/>
      <c r="H222" s="348" t="n">
        <f aca="false">H227+H289+H305+H223+H326</f>
        <v>43745.77751</v>
      </c>
      <c r="I222" s="348" t="n">
        <f aca="false">I227+I289+I305</f>
        <v>41993.76576</v>
      </c>
      <c r="J222" s="353" t="n">
        <f aca="false">J227+J289+J305</f>
        <v>41919.9</v>
      </c>
    </row>
    <row r="223" customFormat="false" ht="12.75" hidden="false" customHeight="false" outlineLevel="0" collapsed="false">
      <c r="A223" s="338" t="n">
        <v>203</v>
      </c>
      <c r="B223" s="345" t="s">
        <v>681</v>
      </c>
      <c r="C223" s="346" t="s">
        <v>274</v>
      </c>
      <c r="D223" s="347" t="s">
        <v>54</v>
      </c>
      <c r="E223" s="347" t="s">
        <v>481</v>
      </c>
      <c r="F223" s="347" t="s">
        <v>682</v>
      </c>
      <c r="G223" s="347"/>
      <c r="H223" s="348" t="n">
        <f aca="false">H224</f>
        <v>184.45675</v>
      </c>
      <c r="I223" s="348" t="n">
        <f aca="false">I224</f>
        <v>0</v>
      </c>
      <c r="J223" s="348" t="n">
        <f aca="false">J224</f>
        <v>0</v>
      </c>
    </row>
    <row r="224" customFormat="false" ht="24.75" hidden="false" customHeight="true" outlineLevel="0" collapsed="false">
      <c r="A224" s="338" t="n">
        <v>204</v>
      </c>
      <c r="B224" s="345" t="s">
        <v>802</v>
      </c>
      <c r="C224" s="346" t="s">
        <v>274</v>
      </c>
      <c r="D224" s="347" t="s">
        <v>54</v>
      </c>
      <c r="E224" s="347" t="s">
        <v>481</v>
      </c>
      <c r="F224" s="347" t="s">
        <v>803</v>
      </c>
      <c r="G224" s="347"/>
      <c r="H224" s="348" t="n">
        <f aca="false">H225</f>
        <v>184.45675</v>
      </c>
      <c r="I224" s="348" t="n">
        <f aca="false">I225</f>
        <v>0</v>
      </c>
      <c r="J224" s="348" t="n">
        <f aca="false">J225</f>
        <v>0</v>
      </c>
    </row>
    <row r="225" customFormat="false" ht="25.5" hidden="false" customHeight="false" outlineLevel="0" collapsed="false">
      <c r="A225" s="338" t="n">
        <v>205</v>
      </c>
      <c r="B225" s="345" t="s">
        <v>771</v>
      </c>
      <c r="C225" s="346" t="s">
        <v>274</v>
      </c>
      <c r="D225" s="347" t="s">
        <v>54</v>
      </c>
      <c r="E225" s="347" t="s">
        <v>481</v>
      </c>
      <c r="F225" s="347" t="s">
        <v>803</v>
      </c>
      <c r="G225" s="347" t="s">
        <v>522</v>
      </c>
      <c r="H225" s="348" t="n">
        <f aca="false">H226</f>
        <v>184.45675</v>
      </c>
      <c r="I225" s="348" t="n">
        <f aca="false">I226</f>
        <v>0</v>
      </c>
      <c r="J225" s="348" t="n">
        <f aca="false">J226</f>
        <v>0</v>
      </c>
    </row>
    <row r="226" customFormat="false" ht="25.5" hidden="false" customHeight="false" outlineLevel="0" collapsed="false">
      <c r="A226" s="338" t="n">
        <v>206</v>
      </c>
      <c r="B226" s="371" t="s">
        <v>772</v>
      </c>
      <c r="C226" s="346" t="s">
        <v>274</v>
      </c>
      <c r="D226" s="347" t="s">
        <v>54</v>
      </c>
      <c r="E226" s="347" t="s">
        <v>481</v>
      </c>
      <c r="F226" s="347" t="s">
        <v>803</v>
      </c>
      <c r="G226" s="347" t="s">
        <v>436</v>
      </c>
      <c r="H226" s="348" t="n">
        <v>184.45675</v>
      </c>
      <c r="I226" s="348" t="n">
        <v>0</v>
      </c>
      <c r="J226" s="348" t="n">
        <v>0</v>
      </c>
    </row>
    <row r="227" customFormat="false" ht="25.5" hidden="false" customHeight="false" outlineLevel="0" collapsed="false">
      <c r="A227" s="338" t="n">
        <v>207</v>
      </c>
      <c r="B227" s="345" t="s">
        <v>667</v>
      </c>
      <c r="C227" s="346" t="s">
        <v>274</v>
      </c>
      <c r="D227" s="347" t="s">
        <v>54</v>
      </c>
      <c r="E227" s="347" t="s">
        <v>481</v>
      </c>
      <c r="F227" s="347" t="s">
        <v>668</v>
      </c>
      <c r="G227" s="347"/>
      <c r="H227" s="348" t="n">
        <f aca="false">H228+H241+H246+H251+H256+H261+H266+H238+H271+H274+H277+H280+H283+H286+H235</f>
        <v>41414.955</v>
      </c>
      <c r="I227" s="348" t="n">
        <f aca="false">I228+I241+I246+I251+I256+I261+I266</f>
        <v>40312.8</v>
      </c>
      <c r="J227" s="353" t="n">
        <f aca="false">J228+J241+J246+J251+J256+J261+J266</f>
        <v>40312.8</v>
      </c>
    </row>
    <row r="228" customFormat="false" ht="25.5" hidden="false" customHeight="false" outlineLevel="0" collapsed="false">
      <c r="A228" s="338" t="n">
        <v>208</v>
      </c>
      <c r="B228" s="345" t="s">
        <v>804</v>
      </c>
      <c r="C228" s="346" t="s">
        <v>274</v>
      </c>
      <c r="D228" s="347" t="s">
        <v>54</v>
      </c>
      <c r="E228" s="347" t="s">
        <v>481</v>
      </c>
      <c r="F228" s="347" t="s">
        <v>805</v>
      </c>
      <c r="G228" s="347"/>
      <c r="H228" s="348" t="n">
        <f aca="false">H229+H231+H233</f>
        <v>31936.776</v>
      </c>
      <c r="I228" s="348" t="n">
        <f aca="false">I229+I231+I233</f>
        <v>32203.202</v>
      </c>
      <c r="J228" s="353" t="n">
        <f aca="false">J229+J231+J233</f>
        <v>32203.202</v>
      </c>
    </row>
    <row r="229" customFormat="false" ht="51" hidden="false" customHeight="false" outlineLevel="0" collapsed="false">
      <c r="A229" s="338" t="n">
        <v>209</v>
      </c>
      <c r="B229" s="351" t="s">
        <v>671</v>
      </c>
      <c r="C229" s="346" t="s">
        <v>274</v>
      </c>
      <c r="D229" s="347" t="s">
        <v>54</v>
      </c>
      <c r="E229" s="347" t="s">
        <v>481</v>
      </c>
      <c r="F229" s="347" t="s">
        <v>805</v>
      </c>
      <c r="G229" s="347" t="s">
        <v>428</v>
      </c>
      <c r="H229" s="348" t="n">
        <f aca="false">H230</f>
        <v>31088.926</v>
      </c>
      <c r="I229" s="348" t="n">
        <f aca="false">I230</f>
        <v>31515.288</v>
      </c>
      <c r="J229" s="353" t="n">
        <f aca="false">J230</f>
        <v>31515.288</v>
      </c>
    </row>
    <row r="230" customFormat="false" ht="12.75" hidden="false" customHeight="false" outlineLevel="0" collapsed="false">
      <c r="A230" s="338" t="n">
        <v>210</v>
      </c>
      <c r="B230" s="378" t="s">
        <v>785</v>
      </c>
      <c r="C230" s="346" t="s">
        <v>274</v>
      </c>
      <c r="D230" s="347" t="s">
        <v>54</v>
      </c>
      <c r="E230" s="347" t="s">
        <v>481</v>
      </c>
      <c r="F230" s="347" t="s">
        <v>805</v>
      </c>
      <c r="G230" s="347" t="s">
        <v>413</v>
      </c>
      <c r="H230" s="348" t="n">
        <f aca="false">7206.994+7657.032+13319.645+3330.061+20-7657.032+7658.588-446.362</f>
        <v>31088.926</v>
      </c>
      <c r="I230" s="348" t="n">
        <f aca="false">31513.732-7657.032+7658.588</f>
        <v>31515.288</v>
      </c>
      <c r="J230" s="353" t="n">
        <f aca="false">31513.732-7657.032+7658.588</f>
        <v>31515.288</v>
      </c>
    </row>
    <row r="231" customFormat="false" ht="25.5" hidden="false" customHeight="false" outlineLevel="0" collapsed="false">
      <c r="A231" s="338" t="n">
        <v>211</v>
      </c>
      <c r="B231" s="345" t="s">
        <v>771</v>
      </c>
      <c r="C231" s="346" t="s">
        <v>274</v>
      </c>
      <c r="D231" s="347" t="s">
        <v>54</v>
      </c>
      <c r="E231" s="347" t="s">
        <v>481</v>
      </c>
      <c r="F231" s="347" t="s">
        <v>805</v>
      </c>
      <c r="G231" s="347" t="s">
        <v>522</v>
      </c>
      <c r="H231" s="348" t="n">
        <f aca="false">H232</f>
        <v>843.069</v>
      </c>
      <c r="I231" s="348" t="n">
        <f aca="false">I232</f>
        <v>683.133</v>
      </c>
      <c r="J231" s="353" t="n">
        <f aca="false">J232</f>
        <v>683.133</v>
      </c>
    </row>
    <row r="232" customFormat="false" ht="25.5" hidden="false" customHeight="false" outlineLevel="0" collapsed="false">
      <c r="A232" s="338" t="n">
        <v>212</v>
      </c>
      <c r="B232" s="371" t="s">
        <v>772</v>
      </c>
      <c r="C232" s="346" t="s">
        <v>274</v>
      </c>
      <c r="D232" s="347" t="s">
        <v>54</v>
      </c>
      <c r="E232" s="347" t="s">
        <v>481</v>
      </c>
      <c r="F232" s="347" t="s">
        <v>805</v>
      </c>
      <c r="G232" s="347" t="s">
        <v>436</v>
      </c>
      <c r="H232" s="348" t="n">
        <f aca="false">502.207+27.9+121.982+32.6+10+65+54.936+20+10-27.9+26.344</f>
        <v>843.069</v>
      </c>
      <c r="I232" s="348" t="n">
        <f aca="false">684.689-27.9+26.344</f>
        <v>683.133</v>
      </c>
      <c r="J232" s="353" t="n">
        <f aca="false">684.689-27.9+26.344</f>
        <v>683.133</v>
      </c>
    </row>
    <row r="233" customFormat="false" ht="12.75" hidden="false" customHeight="false" outlineLevel="0" collapsed="false">
      <c r="A233" s="338" t="n">
        <v>213</v>
      </c>
      <c r="B233" s="351" t="s">
        <v>675</v>
      </c>
      <c r="C233" s="346" t="s">
        <v>274</v>
      </c>
      <c r="D233" s="347" t="s">
        <v>54</v>
      </c>
      <c r="E233" s="347" t="s">
        <v>481</v>
      </c>
      <c r="F233" s="347" t="s">
        <v>805</v>
      </c>
      <c r="G233" s="347" t="s">
        <v>676</v>
      </c>
      <c r="H233" s="348" t="n">
        <f aca="false">H234</f>
        <v>4.781</v>
      </c>
      <c r="I233" s="348" t="n">
        <f aca="false">I234</f>
        <v>4.781</v>
      </c>
      <c r="J233" s="353" t="n">
        <f aca="false">J234</f>
        <v>4.781</v>
      </c>
    </row>
    <row r="234" customFormat="false" ht="12.75" hidden="false" customHeight="false" outlineLevel="0" collapsed="false">
      <c r="A234" s="338" t="n">
        <v>214</v>
      </c>
      <c r="B234" s="379" t="s">
        <v>677</v>
      </c>
      <c r="C234" s="346" t="s">
        <v>274</v>
      </c>
      <c r="D234" s="347" t="s">
        <v>54</v>
      </c>
      <c r="E234" s="347" t="s">
        <v>481</v>
      </c>
      <c r="F234" s="347" t="s">
        <v>805</v>
      </c>
      <c r="G234" s="347" t="s">
        <v>678</v>
      </c>
      <c r="H234" s="348" t="n">
        <f aca="false">0.933+0.87+1.886+1.092</f>
        <v>4.781</v>
      </c>
      <c r="I234" s="348" t="n">
        <v>4.781</v>
      </c>
      <c r="J234" s="353" t="n">
        <v>4.781</v>
      </c>
      <c r="K234" s="368"/>
    </row>
    <row r="235" customFormat="false" ht="158.25" hidden="false" customHeight="true" outlineLevel="0" collapsed="false">
      <c r="A235" s="338" t="n">
        <v>215</v>
      </c>
      <c r="B235" s="379" t="s">
        <v>806</v>
      </c>
      <c r="C235" s="346" t="s">
        <v>274</v>
      </c>
      <c r="D235" s="347" t="s">
        <v>54</v>
      </c>
      <c r="E235" s="347" t="s">
        <v>481</v>
      </c>
      <c r="F235" s="347" t="s">
        <v>807</v>
      </c>
      <c r="G235" s="347"/>
      <c r="H235" s="348" t="n">
        <f aca="false">H236</f>
        <v>9</v>
      </c>
      <c r="I235" s="348" t="n">
        <f aca="false">I236</f>
        <v>0</v>
      </c>
      <c r="J235" s="348" t="n">
        <f aca="false">J236</f>
        <v>0</v>
      </c>
    </row>
    <row r="236" customFormat="false" ht="12.75" hidden="false" customHeight="false" outlineLevel="0" collapsed="false">
      <c r="A236" s="338" t="n">
        <v>216</v>
      </c>
      <c r="B236" s="351" t="s">
        <v>675</v>
      </c>
      <c r="C236" s="346" t="s">
        <v>274</v>
      </c>
      <c r="D236" s="347" t="s">
        <v>54</v>
      </c>
      <c r="E236" s="347" t="s">
        <v>481</v>
      </c>
      <c r="F236" s="347" t="s">
        <v>807</v>
      </c>
      <c r="G236" s="347" t="s">
        <v>676</v>
      </c>
      <c r="H236" s="348" t="n">
        <f aca="false">H237</f>
        <v>9</v>
      </c>
      <c r="I236" s="348" t="n">
        <f aca="false">I237</f>
        <v>0</v>
      </c>
      <c r="J236" s="348" t="n">
        <f aca="false">J237</f>
        <v>0</v>
      </c>
    </row>
    <row r="237" customFormat="false" ht="12.75" hidden="false" customHeight="false" outlineLevel="0" collapsed="false">
      <c r="A237" s="338" t="n">
        <v>217</v>
      </c>
      <c r="B237" s="379" t="s">
        <v>808</v>
      </c>
      <c r="C237" s="346" t="s">
        <v>274</v>
      </c>
      <c r="D237" s="347" t="s">
        <v>54</v>
      </c>
      <c r="E237" s="347" t="s">
        <v>481</v>
      </c>
      <c r="F237" s="347" t="s">
        <v>807</v>
      </c>
      <c r="G237" s="347" t="s">
        <v>809</v>
      </c>
      <c r="H237" s="348" t="n">
        <v>9</v>
      </c>
      <c r="I237" s="348" t="n">
        <v>0</v>
      </c>
      <c r="J237" s="348" t="n">
        <v>0</v>
      </c>
    </row>
    <row r="238" customFormat="false" ht="63.75" hidden="false" customHeight="false" outlineLevel="0" collapsed="false">
      <c r="A238" s="338" t="n">
        <v>218</v>
      </c>
      <c r="B238" s="379" t="s">
        <v>773</v>
      </c>
      <c r="C238" s="346" t="s">
        <v>274</v>
      </c>
      <c r="D238" s="347" t="s">
        <v>54</v>
      </c>
      <c r="E238" s="347" t="s">
        <v>481</v>
      </c>
      <c r="F238" s="347" t="s">
        <v>774</v>
      </c>
      <c r="G238" s="347"/>
      <c r="H238" s="348" t="n">
        <f aca="false">H239</f>
        <v>732.082</v>
      </c>
      <c r="I238" s="348" t="n">
        <f aca="false">I239</f>
        <v>0</v>
      </c>
      <c r="J238" s="348" t="n">
        <f aca="false">J239</f>
        <v>0</v>
      </c>
    </row>
    <row r="239" customFormat="false" ht="51" hidden="false" customHeight="false" outlineLevel="0" collapsed="false">
      <c r="A239" s="338" t="n">
        <v>219</v>
      </c>
      <c r="B239" s="351" t="s">
        <v>671</v>
      </c>
      <c r="C239" s="346" t="s">
        <v>274</v>
      </c>
      <c r="D239" s="347" t="s">
        <v>54</v>
      </c>
      <c r="E239" s="347" t="s">
        <v>481</v>
      </c>
      <c r="F239" s="347" t="s">
        <v>774</v>
      </c>
      <c r="G239" s="347" t="s">
        <v>428</v>
      </c>
      <c r="H239" s="348" t="n">
        <f aca="false">H240</f>
        <v>732.082</v>
      </c>
      <c r="I239" s="348" t="n">
        <f aca="false">I240</f>
        <v>0</v>
      </c>
      <c r="J239" s="348" t="n">
        <f aca="false">J240</f>
        <v>0</v>
      </c>
    </row>
    <row r="240" customFormat="false" ht="12.75" hidden="false" customHeight="false" outlineLevel="0" collapsed="false">
      <c r="A240" s="338" t="n">
        <v>220</v>
      </c>
      <c r="B240" s="378" t="s">
        <v>785</v>
      </c>
      <c r="C240" s="346" t="s">
        <v>274</v>
      </c>
      <c r="D240" s="347" t="s">
        <v>54</v>
      </c>
      <c r="E240" s="347" t="s">
        <v>481</v>
      </c>
      <c r="F240" s="347" t="s">
        <v>774</v>
      </c>
      <c r="G240" s="347" t="s">
        <v>413</v>
      </c>
      <c r="H240" s="348" t="n">
        <f aca="false">1359.581-627.499</f>
        <v>732.082</v>
      </c>
      <c r="I240" s="348" t="n">
        <v>0</v>
      </c>
      <c r="J240" s="348" t="n">
        <v>0</v>
      </c>
    </row>
    <row r="241" customFormat="false" ht="54" hidden="false" customHeight="true" outlineLevel="0" collapsed="false">
      <c r="A241" s="338" t="n">
        <v>221</v>
      </c>
      <c r="B241" s="380" t="s">
        <v>810</v>
      </c>
      <c r="C241" s="346" t="s">
        <v>274</v>
      </c>
      <c r="D241" s="347" t="s">
        <v>54</v>
      </c>
      <c r="E241" s="347" t="s">
        <v>481</v>
      </c>
      <c r="F241" s="347" t="s">
        <v>811</v>
      </c>
      <c r="G241" s="347"/>
      <c r="H241" s="348" t="n">
        <f aca="false">H242+H244</f>
        <v>636.658</v>
      </c>
      <c r="I241" s="348" t="n">
        <f aca="false">I242+I244</f>
        <v>636.658</v>
      </c>
      <c r="J241" s="353" t="n">
        <f aca="false">J242+J244</f>
        <v>636.658</v>
      </c>
    </row>
    <row r="242" customFormat="false" ht="51" hidden="false" customHeight="false" outlineLevel="0" collapsed="false">
      <c r="A242" s="338" t="n">
        <v>222</v>
      </c>
      <c r="B242" s="351" t="s">
        <v>671</v>
      </c>
      <c r="C242" s="346" t="s">
        <v>274</v>
      </c>
      <c r="D242" s="347" t="s">
        <v>54</v>
      </c>
      <c r="E242" s="347" t="s">
        <v>481</v>
      </c>
      <c r="F242" s="347" t="s">
        <v>811</v>
      </c>
      <c r="G242" s="347" t="s">
        <v>428</v>
      </c>
      <c r="H242" s="348" t="n">
        <f aca="false">H243</f>
        <v>629.172</v>
      </c>
      <c r="I242" s="348" t="n">
        <f aca="false">I243</f>
        <v>629.172</v>
      </c>
      <c r="J242" s="353" t="n">
        <f aca="false">J243</f>
        <v>629.172</v>
      </c>
    </row>
    <row r="243" customFormat="false" ht="12.75" hidden="false" customHeight="false" outlineLevel="0" collapsed="false">
      <c r="A243" s="338" t="n">
        <v>223</v>
      </c>
      <c r="B243" s="378" t="s">
        <v>785</v>
      </c>
      <c r="C243" s="346" t="s">
        <v>274</v>
      </c>
      <c r="D243" s="347" t="s">
        <v>54</v>
      </c>
      <c r="E243" s="347" t="s">
        <v>481</v>
      </c>
      <c r="F243" s="347" t="s">
        <v>811</v>
      </c>
      <c r="G243" s="347" t="s">
        <v>413</v>
      </c>
      <c r="H243" s="348" t="n">
        <f aca="false">483.235+145.937</f>
        <v>629.172</v>
      </c>
      <c r="I243" s="348" t="n">
        <f aca="false">483.235+145.937</f>
        <v>629.172</v>
      </c>
      <c r="J243" s="353" t="n">
        <f aca="false">483.235+145.937</f>
        <v>629.172</v>
      </c>
    </row>
    <row r="244" customFormat="false" ht="25.5" hidden="false" customHeight="false" outlineLevel="0" collapsed="false">
      <c r="A244" s="338" t="n">
        <v>224</v>
      </c>
      <c r="B244" s="345" t="s">
        <v>771</v>
      </c>
      <c r="C244" s="346" t="s">
        <v>274</v>
      </c>
      <c r="D244" s="347" t="s">
        <v>54</v>
      </c>
      <c r="E244" s="347" t="s">
        <v>481</v>
      </c>
      <c r="F244" s="347" t="s">
        <v>811</v>
      </c>
      <c r="G244" s="347" t="s">
        <v>522</v>
      </c>
      <c r="H244" s="348" t="n">
        <f aca="false">H245</f>
        <v>7.486</v>
      </c>
      <c r="I244" s="348" t="n">
        <f aca="false">I245</f>
        <v>7.486</v>
      </c>
      <c r="J244" s="353" t="n">
        <f aca="false">J245</f>
        <v>7.486</v>
      </c>
    </row>
    <row r="245" customFormat="false" ht="25.5" hidden="false" customHeight="false" outlineLevel="0" collapsed="false">
      <c r="A245" s="338" t="n">
        <v>225</v>
      </c>
      <c r="B245" s="371" t="s">
        <v>772</v>
      </c>
      <c r="C245" s="346" t="s">
        <v>274</v>
      </c>
      <c r="D245" s="347" t="s">
        <v>54</v>
      </c>
      <c r="E245" s="347" t="s">
        <v>481</v>
      </c>
      <c r="F245" s="347" t="s">
        <v>811</v>
      </c>
      <c r="G245" s="347" t="s">
        <v>436</v>
      </c>
      <c r="H245" s="348" t="n">
        <v>7.486</v>
      </c>
      <c r="I245" s="348" t="n">
        <v>7.486</v>
      </c>
      <c r="J245" s="353" t="n">
        <v>7.486</v>
      </c>
    </row>
    <row r="246" customFormat="false" ht="54.75" hidden="false" customHeight="true" outlineLevel="0" collapsed="false">
      <c r="A246" s="338" t="n">
        <v>226</v>
      </c>
      <c r="B246" s="380" t="s">
        <v>812</v>
      </c>
      <c r="C246" s="346" t="s">
        <v>274</v>
      </c>
      <c r="D246" s="347" t="s">
        <v>54</v>
      </c>
      <c r="E246" s="347" t="s">
        <v>481</v>
      </c>
      <c r="F246" s="347" t="s">
        <v>813</v>
      </c>
      <c r="G246" s="347"/>
      <c r="H246" s="348" t="n">
        <f aca="false">H247+H249</f>
        <v>201.854</v>
      </c>
      <c r="I246" s="348" t="n">
        <f aca="false">I247+I249</f>
        <v>201.854</v>
      </c>
      <c r="J246" s="353" t="n">
        <f aca="false">J247+J249</f>
        <v>201.854</v>
      </c>
    </row>
    <row r="247" customFormat="false" ht="51" hidden="false" customHeight="false" outlineLevel="0" collapsed="false">
      <c r="A247" s="338" t="n">
        <v>227</v>
      </c>
      <c r="B247" s="351" t="s">
        <v>671</v>
      </c>
      <c r="C247" s="346" t="s">
        <v>274</v>
      </c>
      <c r="D247" s="347" t="s">
        <v>54</v>
      </c>
      <c r="E247" s="347" t="s">
        <v>481</v>
      </c>
      <c r="F247" s="347" t="s">
        <v>813</v>
      </c>
      <c r="G247" s="347" t="s">
        <v>428</v>
      </c>
      <c r="H247" s="348" t="n">
        <f aca="false">H248</f>
        <v>194.369</v>
      </c>
      <c r="I247" s="348" t="n">
        <f aca="false">I248</f>
        <v>194.369</v>
      </c>
      <c r="J247" s="353" t="n">
        <f aca="false">J248</f>
        <v>194.369</v>
      </c>
    </row>
    <row r="248" customFormat="false" ht="12.75" hidden="false" customHeight="false" outlineLevel="0" collapsed="false">
      <c r="A248" s="338" t="n">
        <v>228</v>
      </c>
      <c r="B248" s="378" t="s">
        <v>785</v>
      </c>
      <c r="C248" s="346" t="s">
        <v>274</v>
      </c>
      <c r="D248" s="347" t="s">
        <v>54</v>
      </c>
      <c r="E248" s="347" t="s">
        <v>481</v>
      </c>
      <c r="F248" s="347" t="s">
        <v>813</v>
      </c>
      <c r="G248" s="347" t="s">
        <v>413</v>
      </c>
      <c r="H248" s="348" t="n">
        <f aca="false">142.128+0.937+42.923+8.381</f>
        <v>194.369</v>
      </c>
      <c r="I248" s="348" t="n">
        <f aca="false">142.128+0.937+42.923+8.381</f>
        <v>194.369</v>
      </c>
      <c r="J248" s="353" t="n">
        <f aca="false">142.128+0.937+42.923+8.381</f>
        <v>194.369</v>
      </c>
    </row>
    <row r="249" customFormat="false" ht="25.5" hidden="false" customHeight="false" outlineLevel="0" collapsed="false">
      <c r="A249" s="338" t="n">
        <v>229</v>
      </c>
      <c r="B249" s="345" t="s">
        <v>771</v>
      </c>
      <c r="C249" s="346" t="s">
        <v>274</v>
      </c>
      <c r="D249" s="347" t="s">
        <v>54</v>
      </c>
      <c r="E249" s="347" t="s">
        <v>481</v>
      </c>
      <c r="F249" s="347" t="s">
        <v>813</v>
      </c>
      <c r="G249" s="347" t="s">
        <v>522</v>
      </c>
      <c r="H249" s="348" t="n">
        <f aca="false">H250</f>
        <v>7.485</v>
      </c>
      <c r="I249" s="348" t="n">
        <f aca="false">I250</f>
        <v>7.485</v>
      </c>
      <c r="J249" s="353" t="n">
        <f aca="false">J250</f>
        <v>7.485</v>
      </c>
    </row>
    <row r="250" customFormat="false" ht="25.5" hidden="false" customHeight="false" outlineLevel="0" collapsed="false">
      <c r="A250" s="338" t="n">
        <v>230</v>
      </c>
      <c r="B250" s="371" t="s">
        <v>772</v>
      </c>
      <c r="C250" s="346" t="s">
        <v>274</v>
      </c>
      <c r="D250" s="347" t="s">
        <v>54</v>
      </c>
      <c r="E250" s="347" t="s">
        <v>481</v>
      </c>
      <c r="F250" s="347" t="s">
        <v>813</v>
      </c>
      <c r="G250" s="347" t="s">
        <v>436</v>
      </c>
      <c r="H250" s="348" t="n">
        <f aca="false">7.485</f>
        <v>7.485</v>
      </c>
      <c r="I250" s="348" t="n">
        <f aca="false">7.485</f>
        <v>7.485</v>
      </c>
      <c r="J250" s="353" t="n">
        <f aca="false">7.485</f>
        <v>7.485</v>
      </c>
    </row>
    <row r="251" customFormat="false" ht="52.5" hidden="false" customHeight="true" outlineLevel="0" collapsed="false">
      <c r="A251" s="338" t="n">
        <v>231</v>
      </c>
      <c r="B251" s="380" t="s">
        <v>814</v>
      </c>
      <c r="C251" s="346" t="s">
        <v>274</v>
      </c>
      <c r="D251" s="347" t="s">
        <v>54</v>
      </c>
      <c r="E251" s="347" t="s">
        <v>481</v>
      </c>
      <c r="F251" s="347" t="s">
        <v>815</v>
      </c>
      <c r="G251" s="347"/>
      <c r="H251" s="348" t="n">
        <f aca="false">H252+H254</f>
        <v>3216.736</v>
      </c>
      <c r="I251" s="348" t="n">
        <f aca="false">I252+I254</f>
        <v>3216.736</v>
      </c>
      <c r="J251" s="353" t="n">
        <f aca="false">J252+J254</f>
        <v>3216.736</v>
      </c>
    </row>
    <row r="252" customFormat="false" ht="51" hidden="false" customHeight="false" outlineLevel="0" collapsed="false">
      <c r="A252" s="338" t="n">
        <v>232</v>
      </c>
      <c r="B252" s="351" t="s">
        <v>671</v>
      </c>
      <c r="C252" s="346" t="s">
        <v>274</v>
      </c>
      <c r="D252" s="347" t="s">
        <v>54</v>
      </c>
      <c r="E252" s="347" t="s">
        <v>481</v>
      </c>
      <c r="F252" s="347" t="s">
        <v>815</v>
      </c>
      <c r="G252" s="347" t="s">
        <v>428</v>
      </c>
      <c r="H252" s="348" t="n">
        <f aca="false">H253</f>
        <v>3209.25</v>
      </c>
      <c r="I252" s="348" t="n">
        <f aca="false">I253</f>
        <v>3209.25</v>
      </c>
      <c r="J252" s="353" t="n">
        <f aca="false">J253</f>
        <v>3209.25</v>
      </c>
    </row>
    <row r="253" customFormat="false" ht="12.75" hidden="false" customHeight="false" outlineLevel="0" collapsed="false">
      <c r="A253" s="338" t="n">
        <v>233</v>
      </c>
      <c r="B253" s="378" t="s">
        <v>785</v>
      </c>
      <c r="C253" s="346" t="s">
        <v>274</v>
      </c>
      <c r="D253" s="347" t="s">
        <v>54</v>
      </c>
      <c r="E253" s="347" t="s">
        <v>481</v>
      </c>
      <c r="F253" s="347" t="s">
        <v>815</v>
      </c>
      <c r="G253" s="347" t="s">
        <v>413</v>
      </c>
      <c r="H253" s="348" t="n">
        <f aca="false">2458.814+0.96+742.562+6.914</f>
        <v>3209.25</v>
      </c>
      <c r="I253" s="348" t="n">
        <f aca="false">2458.814+0.96+742.562+6.914</f>
        <v>3209.25</v>
      </c>
      <c r="J253" s="353" t="n">
        <f aca="false">2458.814+0.96+742.562+6.914</f>
        <v>3209.25</v>
      </c>
    </row>
    <row r="254" customFormat="false" ht="25.5" hidden="false" customHeight="false" outlineLevel="0" collapsed="false">
      <c r="A254" s="338" t="n">
        <v>234</v>
      </c>
      <c r="B254" s="345" t="s">
        <v>771</v>
      </c>
      <c r="C254" s="346" t="s">
        <v>274</v>
      </c>
      <c r="D254" s="347" t="s">
        <v>54</v>
      </c>
      <c r="E254" s="347" t="s">
        <v>481</v>
      </c>
      <c r="F254" s="347" t="s">
        <v>815</v>
      </c>
      <c r="G254" s="347" t="s">
        <v>522</v>
      </c>
      <c r="H254" s="348" t="n">
        <f aca="false">H255</f>
        <v>7.486</v>
      </c>
      <c r="I254" s="348" t="n">
        <f aca="false">I255</f>
        <v>7.486</v>
      </c>
      <c r="J254" s="353" t="n">
        <f aca="false">J255</f>
        <v>7.486</v>
      </c>
    </row>
    <row r="255" customFormat="false" ht="25.5" hidden="false" customHeight="false" outlineLevel="0" collapsed="false">
      <c r="A255" s="338" t="n">
        <v>235</v>
      </c>
      <c r="B255" s="371" t="s">
        <v>772</v>
      </c>
      <c r="C255" s="346" t="s">
        <v>274</v>
      </c>
      <c r="D255" s="347" t="s">
        <v>54</v>
      </c>
      <c r="E255" s="347" t="s">
        <v>481</v>
      </c>
      <c r="F255" s="347" t="s">
        <v>815</v>
      </c>
      <c r="G255" s="347" t="s">
        <v>436</v>
      </c>
      <c r="H255" s="348" t="n">
        <f aca="false">7.486</f>
        <v>7.486</v>
      </c>
      <c r="I255" s="348" t="n">
        <f aca="false">7.486</f>
        <v>7.486</v>
      </c>
      <c r="J255" s="353" t="n">
        <f aca="false">7.486</f>
        <v>7.486</v>
      </c>
    </row>
    <row r="256" customFormat="false" ht="53.25" hidden="false" customHeight="true" outlineLevel="0" collapsed="false">
      <c r="A256" s="338" t="n">
        <v>236</v>
      </c>
      <c r="B256" s="380" t="s">
        <v>816</v>
      </c>
      <c r="C256" s="346" t="s">
        <v>274</v>
      </c>
      <c r="D256" s="347" t="s">
        <v>54</v>
      </c>
      <c r="E256" s="347" t="s">
        <v>481</v>
      </c>
      <c r="F256" s="347" t="s">
        <v>817</v>
      </c>
      <c r="G256" s="347"/>
      <c r="H256" s="348" t="n">
        <f aca="false">H257+H260</f>
        <v>1383.775</v>
      </c>
      <c r="I256" s="348" t="n">
        <f aca="false">I257+I260</f>
        <v>1383.775</v>
      </c>
      <c r="J256" s="353" t="n">
        <f aca="false">J257+J260</f>
        <v>1383.775</v>
      </c>
    </row>
    <row r="257" customFormat="false" ht="51" hidden="false" customHeight="false" outlineLevel="0" collapsed="false">
      <c r="A257" s="338" t="n">
        <v>237</v>
      </c>
      <c r="B257" s="351" t="s">
        <v>671</v>
      </c>
      <c r="C257" s="346" t="s">
        <v>274</v>
      </c>
      <c r="D257" s="347" t="s">
        <v>54</v>
      </c>
      <c r="E257" s="347" t="s">
        <v>481</v>
      </c>
      <c r="F257" s="347" t="s">
        <v>817</v>
      </c>
      <c r="G257" s="347" t="s">
        <v>428</v>
      </c>
      <c r="H257" s="348" t="n">
        <f aca="false">H258</f>
        <v>1376.289</v>
      </c>
      <c r="I257" s="348" t="n">
        <f aca="false">I258</f>
        <v>1376.289</v>
      </c>
      <c r="J257" s="353" t="n">
        <f aca="false">J258</f>
        <v>1376.289</v>
      </c>
    </row>
    <row r="258" customFormat="false" ht="12.75" hidden="false" customHeight="false" outlineLevel="0" collapsed="false">
      <c r="A258" s="338" t="n">
        <v>238</v>
      </c>
      <c r="B258" s="378" t="s">
        <v>785</v>
      </c>
      <c r="C258" s="346" t="s">
        <v>274</v>
      </c>
      <c r="D258" s="347" t="s">
        <v>54</v>
      </c>
      <c r="E258" s="347" t="s">
        <v>481</v>
      </c>
      <c r="F258" s="347" t="s">
        <v>817</v>
      </c>
      <c r="G258" s="347" t="s">
        <v>413</v>
      </c>
      <c r="H258" s="348" t="n">
        <f aca="false">1051.747+317.628+6.914</f>
        <v>1376.289</v>
      </c>
      <c r="I258" s="348" t="n">
        <f aca="false">1051.747+317.628+6.914</f>
        <v>1376.289</v>
      </c>
      <c r="J258" s="353" t="n">
        <f aca="false">1051.747+317.628+6.914</f>
        <v>1376.289</v>
      </c>
    </row>
    <row r="259" customFormat="false" ht="25.5" hidden="false" customHeight="false" outlineLevel="0" collapsed="false">
      <c r="A259" s="338" t="n">
        <v>239</v>
      </c>
      <c r="B259" s="345" t="s">
        <v>771</v>
      </c>
      <c r="C259" s="346" t="s">
        <v>274</v>
      </c>
      <c r="D259" s="347" t="s">
        <v>54</v>
      </c>
      <c r="E259" s="347" t="s">
        <v>481</v>
      </c>
      <c r="F259" s="347" t="s">
        <v>817</v>
      </c>
      <c r="G259" s="347" t="s">
        <v>522</v>
      </c>
      <c r="H259" s="348" t="n">
        <f aca="false">H260</f>
        <v>7.486</v>
      </c>
      <c r="I259" s="348" t="n">
        <f aca="false">I260</f>
        <v>7.486</v>
      </c>
      <c r="J259" s="353" t="n">
        <f aca="false">J260</f>
        <v>7.486</v>
      </c>
    </row>
    <row r="260" customFormat="false" ht="25.5" hidden="false" customHeight="false" outlineLevel="0" collapsed="false">
      <c r="A260" s="338" t="n">
        <v>240</v>
      </c>
      <c r="B260" s="371" t="s">
        <v>772</v>
      </c>
      <c r="C260" s="346" t="s">
        <v>274</v>
      </c>
      <c r="D260" s="347" t="s">
        <v>54</v>
      </c>
      <c r="E260" s="347" t="s">
        <v>481</v>
      </c>
      <c r="F260" s="347" t="s">
        <v>817</v>
      </c>
      <c r="G260" s="347" t="s">
        <v>436</v>
      </c>
      <c r="H260" s="348" t="n">
        <f aca="false">7.486</f>
        <v>7.486</v>
      </c>
      <c r="I260" s="348" t="n">
        <v>7.486</v>
      </c>
      <c r="J260" s="353" t="n">
        <f aca="false">7.486</f>
        <v>7.486</v>
      </c>
    </row>
    <row r="261" customFormat="false" ht="54" hidden="false" customHeight="true" outlineLevel="0" collapsed="false">
      <c r="A261" s="338" t="n">
        <v>241</v>
      </c>
      <c r="B261" s="380" t="s">
        <v>818</v>
      </c>
      <c r="C261" s="346" t="s">
        <v>274</v>
      </c>
      <c r="D261" s="347" t="s">
        <v>54</v>
      </c>
      <c r="E261" s="347" t="s">
        <v>481</v>
      </c>
      <c r="F261" s="347" t="s">
        <v>819</v>
      </c>
      <c r="G261" s="347"/>
      <c r="H261" s="348" t="n">
        <f aca="false">H262+H264</f>
        <v>655.758</v>
      </c>
      <c r="I261" s="348" t="n">
        <f aca="false">I262+I264</f>
        <v>655.758</v>
      </c>
      <c r="J261" s="353" t="n">
        <f aca="false">J262+J264</f>
        <v>655.758</v>
      </c>
    </row>
    <row r="262" customFormat="false" ht="51" hidden="false" customHeight="false" outlineLevel="0" collapsed="false">
      <c r="A262" s="338" t="n">
        <v>242</v>
      </c>
      <c r="B262" s="351" t="s">
        <v>671</v>
      </c>
      <c r="C262" s="346" t="s">
        <v>274</v>
      </c>
      <c r="D262" s="347" t="s">
        <v>54</v>
      </c>
      <c r="E262" s="347" t="s">
        <v>481</v>
      </c>
      <c r="F262" s="347" t="s">
        <v>819</v>
      </c>
      <c r="G262" s="347" t="s">
        <v>428</v>
      </c>
      <c r="H262" s="348" t="n">
        <f aca="false">H263</f>
        <v>648.271</v>
      </c>
      <c r="I262" s="348" t="n">
        <f aca="false">I263</f>
        <v>648.271</v>
      </c>
      <c r="J262" s="353" t="n">
        <f aca="false">J263</f>
        <v>648.271</v>
      </c>
    </row>
    <row r="263" customFormat="false" ht="12.75" hidden="false" customHeight="false" outlineLevel="0" collapsed="false">
      <c r="A263" s="338" t="n">
        <v>243</v>
      </c>
      <c r="B263" s="378" t="s">
        <v>785</v>
      </c>
      <c r="C263" s="346" t="s">
        <v>274</v>
      </c>
      <c r="D263" s="347" t="s">
        <v>54</v>
      </c>
      <c r="E263" s="347" t="s">
        <v>481</v>
      </c>
      <c r="F263" s="347" t="s">
        <v>819</v>
      </c>
      <c r="G263" s="347" t="s">
        <v>413</v>
      </c>
      <c r="H263" s="348" t="n">
        <f aca="false">497.448+0.594+150.229</f>
        <v>648.271</v>
      </c>
      <c r="I263" s="348" t="n">
        <f aca="false">497.448+0.594+150.229</f>
        <v>648.271</v>
      </c>
      <c r="J263" s="353" t="n">
        <f aca="false">497.448+0.594+150.229</f>
        <v>648.271</v>
      </c>
    </row>
    <row r="264" customFormat="false" ht="25.5" hidden="false" customHeight="false" outlineLevel="0" collapsed="false">
      <c r="A264" s="338" t="n">
        <v>244</v>
      </c>
      <c r="B264" s="345" t="s">
        <v>771</v>
      </c>
      <c r="C264" s="346" t="s">
        <v>274</v>
      </c>
      <c r="D264" s="347" t="s">
        <v>54</v>
      </c>
      <c r="E264" s="347" t="s">
        <v>481</v>
      </c>
      <c r="F264" s="347" t="s">
        <v>819</v>
      </c>
      <c r="G264" s="347" t="s">
        <v>522</v>
      </c>
      <c r="H264" s="348" t="n">
        <f aca="false">H265</f>
        <v>7.487</v>
      </c>
      <c r="I264" s="348" t="n">
        <f aca="false">I265</f>
        <v>7.487</v>
      </c>
      <c r="J264" s="353" t="n">
        <f aca="false">J265</f>
        <v>7.487</v>
      </c>
    </row>
    <row r="265" customFormat="false" ht="25.5" hidden="false" customHeight="false" outlineLevel="0" collapsed="false">
      <c r="A265" s="338" t="n">
        <v>245</v>
      </c>
      <c r="B265" s="371" t="s">
        <v>772</v>
      </c>
      <c r="C265" s="346" t="s">
        <v>274</v>
      </c>
      <c r="D265" s="347" t="s">
        <v>54</v>
      </c>
      <c r="E265" s="347" t="s">
        <v>481</v>
      </c>
      <c r="F265" s="347" t="s">
        <v>819</v>
      </c>
      <c r="G265" s="347" t="s">
        <v>436</v>
      </c>
      <c r="H265" s="348" t="n">
        <v>7.487</v>
      </c>
      <c r="I265" s="348" t="n">
        <v>7.487</v>
      </c>
      <c r="J265" s="353" t="n">
        <v>7.487</v>
      </c>
    </row>
    <row r="266" customFormat="false" ht="54" hidden="false" customHeight="true" outlineLevel="0" collapsed="false">
      <c r="A266" s="338" t="n">
        <v>246</v>
      </c>
      <c r="B266" s="380" t="s">
        <v>820</v>
      </c>
      <c r="C266" s="346" t="s">
        <v>274</v>
      </c>
      <c r="D266" s="347" t="s">
        <v>54</v>
      </c>
      <c r="E266" s="347" t="s">
        <v>481</v>
      </c>
      <c r="F266" s="347" t="s">
        <v>821</v>
      </c>
      <c r="G266" s="347"/>
      <c r="H266" s="348" t="n">
        <f aca="false">H267+H269</f>
        <v>2014.817</v>
      </c>
      <c r="I266" s="348" t="n">
        <f aca="false">I267+I269</f>
        <v>2014.817</v>
      </c>
      <c r="J266" s="353" t="n">
        <f aca="false">J267+J269</f>
        <v>2014.817</v>
      </c>
    </row>
    <row r="267" customFormat="false" ht="51" hidden="false" customHeight="false" outlineLevel="0" collapsed="false">
      <c r="A267" s="338" t="n">
        <v>247</v>
      </c>
      <c r="B267" s="351" t="s">
        <v>671</v>
      </c>
      <c r="C267" s="346" t="s">
        <v>274</v>
      </c>
      <c r="D267" s="347" t="s">
        <v>54</v>
      </c>
      <c r="E267" s="347" t="s">
        <v>481</v>
      </c>
      <c r="F267" s="347" t="s">
        <v>821</v>
      </c>
      <c r="G267" s="347" t="s">
        <v>428</v>
      </c>
      <c r="H267" s="348" t="n">
        <f aca="false">H268</f>
        <v>1999.845</v>
      </c>
      <c r="I267" s="348" t="n">
        <f aca="false">I268</f>
        <v>1999.845</v>
      </c>
      <c r="J267" s="353" t="n">
        <f aca="false">J268</f>
        <v>1999.845</v>
      </c>
    </row>
    <row r="268" customFormat="false" ht="12.75" hidden="false" customHeight="false" outlineLevel="0" collapsed="false">
      <c r="A268" s="338" t="n">
        <v>248</v>
      </c>
      <c r="B268" s="378" t="s">
        <v>785</v>
      </c>
      <c r="C268" s="346" t="s">
        <v>274</v>
      </c>
      <c r="D268" s="347" t="s">
        <v>54</v>
      </c>
      <c r="E268" s="347" t="s">
        <v>481</v>
      </c>
      <c r="F268" s="347" t="s">
        <v>821</v>
      </c>
      <c r="G268" s="347" t="s">
        <v>413</v>
      </c>
      <c r="H268" s="348" t="n">
        <f aca="false">1534.982+1.298+463.565</f>
        <v>1999.845</v>
      </c>
      <c r="I268" s="348" t="n">
        <f aca="false">1534.982+1.298+463.565</f>
        <v>1999.845</v>
      </c>
      <c r="J268" s="353" t="n">
        <f aca="false">1534.982+1.298+463.565</f>
        <v>1999.845</v>
      </c>
    </row>
    <row r="269" customFormat="false" ht="25.5" hidden="false" customHeight="false" outlineLevel="0" collapsed="false">
      <c r="A269" s="338" t="n">
        <v>249</v>
      </c>
      <c r="B269" s="345" t="s">
        <v>771</v>
      </c>
      <c r="C269" s="346" t="s">
        <v>274</v>
      </c>
      <c r="D269" s="347" t="s">
        <v>54</v>
      </c>
      <c r="E269" s="347" t="s">
        <v>481</v>
      </c>
      <c r="F269" s="347" t="s">
        <v>821</v>
      </c>
      <c r="G269" s="347" t="s">
        <v>522</v>
      </c>
      <c r="H269" s="348" t="n">
        <f aca="false">H270</f>
        <v>14.972</v>
      </c>
      <c r="I269" s="348" t="n">
        <f aca="false">I270</f>
        <v>14.972</v>
      </c>
      <c r="J269" s="353" t="n">
        <f aca="false">J270</f>
        <v>14.972</v>
      </c>
    </row>
    <row r="270" customFormat="false" ht="25.5" hidden="false" customHeight="false" outlineLevel="0" collapsed="false">
      <c r="A270" s="338" t="n">
        <v>250</v>
      </c>
      <c r="B270" s="371" t="s">
        <v>772</v>
      </c>
      <c r="C270" s="346" t="s">
        <v>274</v>
      </c>
      <c r="D270" s="347" t="s">
        <v>54</v>
      </c>
      <c r="E270" s="347" t="s">
        <v>481</v>
      </c>
      <c r="F270" s="347" t="s">
        <v>821</v>
      </c>
      <c r="G270" s="347" t="s">
        <v>436</v>
      </c>
      <c r="H270" s="348" t="n">
        <v>14.972</v>
      </c>
      <c r="I270" s="348" t="n">
        <v>14.972</v>
      </c>
      <c r="J270" s="353" t="n">
        <v>14.972</v>
      </c>
    </row>
    <row r="271" customFormat="false" ht="89.25" hidden="false" customHeight="false" outlineLevel="0" collapsed="false">
      <c r="A271" s="338" t="n">
        <v>251</v>
      </c>
      <c r="B271" s="371" t="s">
        <v>822</v>
      </c>
      <c r="C271" s="346" t="s">
        <v>274</v>
      </c>
      <c r="D271" s="347" t="s">
        <v>54</v>
      </c>
      <c r="E271" s="347" t="s">
        <v>481</v>
      </c>
      <c r="F271" s="347" t="s">
        <v>823</v>
      </c>
      <c r="G271" s="347"/>
      <c r="H271" s="348" t="n">
        <f aca="false">H272</f>
        <v>41.833</v>
      </c>
      <c r="I271" s="348" t="n">
        <f aca="false">I272</f>
        <v>0</v>
      </c>
      <c r="J271" s="348" t="n">
        <f aca="false">J272</f>
        <v>0</v>
      </c>
    </row>
    <row r="272" customFormat="false" ht="51" hidden="false" customHeight="false" outlineLevel="0" collapsed="false">
      <c r="A272" s="338" t="n">
        <v>252</v>
      </c>
      <c r="B272" s="351" t="s">
        <v>671</v>
      </c>
      <c r="C272" s="346" t="s">
        <v>274</v>
      </c>
      <c r="D272" s="347" t="s">
        <v>54</v>
      </c>
      <c r="E272" s="347" t="s">
        <v>481</v>
      </c>
      <c r="F272" s="347" t="s">
        <v>823</v>
      </c>
      <c r="G272" s="347" t="s">
        <v>428</v>
      </c>
      <c r="H272" s="348" t="n">
        <f aca="false">H273</f>
        <v>41.833</v>
      </c>
      <c r="I272" s="348" t="n">
        <f aca="false">I273</f>
        <v>0</v>
      </c>
      <c r="J272" s="348" t="n">
        <f aca="false">J273</f>
        <v>0</v>
      </c>
    </row>
    <row r="273" customFormat="false" ht="12.75" hidden="false" customHeight="false" outlineLevel="0" collapsed="false">
      <c r="A273" s="338" t="n">
        <v>253</v>
      </c>
      <c r="B273" s="378" t="s">
        <v>785</v>
      </c>
      <c r="C273" s="346" t="s">
        <v>274</v>
      </c>
      <c r="D273" s="347" t="s">
        <v>54</v>
      </c>
      <c r="E273" s="347" t="s">
        <v>481</v>
      </c>
      <c r="F273" s="347" t="s">
        <v>823</v>
      </c>
      <c r="G273" s="347" t="s">
        <v>413</v>
      </c>
      <c r="H273" s="348" t="n">
        <v>41.833</v>
      </c>
      <c r="I273" s="348" t="n">
        <v>0</v>
      </c>
      <c r="J273" s="348" t="n">
        <v>0</v>
      </c>
    </row>
    <row r="274" customFormat="false" ht="89.25" hidden="false" customHeight="false" outlineLevel="0" collapsed="false">
      <c r="A274" s="338" t="n">
        <v>254</v>
      </c>
      <c r="B274" s="371" t="s">
        <v>824</v>
      </c>
      <c r="C274" s="346" t="s">
        <v>274</v>
      </c>
      <c r="D274" s="347" t="s">
        <v>54</v>
      </c>
      <c r="E274" s="347" t="s">
        <v>481</v>
      </c>
      <c r="F274" s="347" t="s">
        <v>825</v>
      </c>
      <c r="G274" s="347"/>
      <c r="H274" s="348" t="n">
        <f aca="false">H275</f>
        <v>20.917</v>
      </c>
      <c r="I274" s="348" t="n">
        <f aca="false">I275</f>
        <v>0</v>
      </c>
      <c r="J274" s="348" t="n">
        <f aca="false">J275</f>
        <v>0</v>
      </c>
    </row>
    <row r="275" customFormat="false" ht="51" hidden="false" customHeight="false" outlineLevel="0" collapsed="false">
      <c r="A275" s="338" t="n">
        <v>255</v>
      </c>
      <c r="B275" s="351" t="s">
        <v>671</v>
      </c>
      <c r="C275" s="346" t="s">
        <v>274</v>
      </c>
      <c r="D275" s="347" t="s">
        <v>54</v>
      </c>
      <c r="E275" s="347" t="s">
        <v>481</v>
      </c>
      <c r="F275" s="347" t="s">
        <v>825</v>
      </c>
      <c r="G275" s="347" t="s">
        <v>428</v>
      </c>
      <c r="H275" s="348" t="n">
        <f aca="false">H276</f>
        <v>20.917</v>
      </c>
      <c r="I275" s="348" t="n">
        <f aca="false">I276</f>
        <v>0</v>
      </c>
      <c r="J275" s="348" t="n">
        <f aca="false">J276</f>
        <v>0</v>
      </c>
    </row>
    <row r="276" customFormat="false" ht="12.75" hidden="false" customHeight="false" outlineLevel="0" collapsed="false">
      <c r="A276" s="338" t="n">
        <v>256</v>
      </c>
      <c r="B276" s="378" t="s">
        <v>785</v>
      </c>
      <c r="C276" s="346" t="s">
        <v>274</v>
      </c>
      <c r="D276" s="347" t="s">
        <v>54</v>
      </c>
      <c r="E276" s="347" t="s">
        <v>481</v>
      </c>
      <c r="F276" s="347" t="s">
        <v>825</v>
      </c>
      <c r="G276" s="347" t="s">
        <v>413</v>
      </c>
      <c r="H276" s="348" t="n">
        <v>20.917</v>
      </c>
      <c r="I276" s="348" t="n">
        <v>0</v>
      </c>
      <c r="J276" s="348" t="n">
        <v>0</v>
      </c>
    </row>
    <row r="277" customFormat="false" ht="89.25" hidden="false" customHeight="false" outlineLevel="0" collapsed="false">
      <c r="A277" s="338" t="n">
        <v>257</v>
      </c>
      <c r="B277" s="371" t="s">
        <v>826</v>
      </c>
      <c r="C277" s="346" t="s">
        <v>274</v>
      </c>
      <c r="D277" s="347" t="s">
        <v>54</v>
      </c>
      <c r="E277" s="347" t="s">
        <v>481</v>
      </c>
      <c r="F277" s="347" t="s">
        <v>827</v>
      </c>
      <c r="G277" s="347"/>
      <c r="H277" s="348" t="n">
        <f aca="false">H278</f>
        <v>188.25</v>
      </c>
      <c r="I277" s="348" t="n">
        <f aca="false">I278</f>
        <v>0</v>
      </c>
      <c r="J277" s="348" t="n">
        <f aca="false">J278</f>
        <v>0</v>
      </c>
    </row>
    <row r="278" customFormat="false" ht="51" hidden="false" customHeight="false" outlineLevel="0" collapsed="false">
      <c r="A278" s="338" t="n">
        <v>258</v>
      </c>
      <c r="B278" s="351" t="s">
        <v>671</v>
      </c>
      <c r="C278" s="346" t="s">
        <v>274</v>
      </c>
      <c r="D278" s="347" t="s">
        <v>54</v>
      </c>
      <c r="E278" s="347" t="s">
        <v>481</v>
      </c>
      <c r="F278" s="347" t="s">
        <v>827</v>
      </c>
      <c r="G278" s="347" t="s">
        <v>428</v>
      </c>
      <c r="H278" s="348" t="n">
        <f aca="false">H279</f>
        <v>188.25</v>
      </c>
      <c r="I278" s="348" t="n">
        <f aca="false">I279</f>
        <v>0</v>
      </c>
      <c r="J278" s="348" t="n">
        <f aca="false">J279</f>
        <v>0</v>
      </c>
    </row>
    <row r="279" customFormat="false" ht="12.75" hidden="false" customHeight="false" outlineLevel="0" collapsed="false">
      <c r="A279" s="338" t="n">
        <v>259</v>
      </c>
      <c r="B279" s="378" t="s">
        <v>785</v>
      </c>
      <c r="C279" s="346" t="s">
        <v>274</v>
      </c>
      <c r="D279" s="347" t="s">
        <v>54</v>
      </c>
      <c r="E279" s="347" t="s">
        <v>481</v>
      </c>
      <c r="F279" s="347" t="s">
        <v>827</v>
      </c>
      <c r="G279" s="347" t="s">
        <v>413</v>
      </c>
      <c r="H279" s="348" t="n">
        <v>188.25</v>
      </c>
      <c r="I279" s="348" t="n">
        <v>0</v>
      </c>
      <c r="J279" s="348" t="n">
        <v>0</v>
      </c>
    </row>
    <row r="280" customFormat="false" ht="89.25" hidden="false" customHeight="false" outlineLevel="0" collapsed="false">
      <c r="A280" s="338" t="n">
        <v>260</v>
      </c>
      <c r="B280" s="371" t="s">
        <v>828</v>
      </c>
      <c r="C280" s="346" t="s">
        <v>274</v>
      </c>
      <c r="D280" s="347" t="s">
        <v>54</v>
      </c>
      <c r="E280" s="347" t="s">
        <v>481</v>
      </c>
      <c r="F280" s="347" t="s">
        <v>829</v>
      </c>
      <c r="G280" s="347"/>
      <c r="H280" s="348" t="n">
        <f aca="false">H281</f>
        <v>209.166</v>
      </c>
      <c r="I280" s="348" t="n">
        <f aca="false">I281</f>
        <v>0</v>
      </c>
      <c r="J280" s="348" t="n">
        <f aca="false">J281</f>
        <v>0</v>
      </c>
    </row>
    <row r="281" customFormat="false" ht="51" hidden="false" customHeight="false" outlineLevel="0" collapsed="false">
      <c r="A281" s="338" t="n">
        <v>261</v>
      </c>
      <c r="B281" s="351" t="s">
        <v>671</v>
      </c>
      <c r="C281" s="346" t="s">
        <v>274</v>
      </c>
      <c r="D281" s="347" t="s">
        <v>54</v>
      </c>
      <c r="E281" s="347" t="s">
        <v>481</v>
      </c>
      <c r="F281" s="347" t="s">
        <v>829</v>
      </c>
      <c r="G281" s="347" t="s">
        <v>428</v>
      </c>
      <c r="H281" s="348" t="n">
        <f aca="false">H282</f>
        <v>209.166</v>
      </c>
      <c r="I281" s="348" t="n">
        <f aca="false">I282</f>
        <v>0</v>
      </c>
      <c r="J281" s="348" t="n">
        <f aca="false">J282</f>
        <v>0</v>
      </c>
    </row>
    <row r="282" customFormat="false" ht="12.75" hidden="false" customHeight="false" outlineLevel="0" collapsed="false">
      <c r="A282" s="338" t="n">
        <v>262</v>
      </c>
      <c r="B282" s="378" t="s">
        <v>785</v>
      </c>
      <c r="C282" s="346" t="s">
        <v>274</v>
      </c>
      <c r="D282" s="347" t="s">
        <v>54</v>
      </c>
      <c r="E282" s="347" t="s">
        <v>481</v>
      </c>
      <c r="F282" s="347" t="s">
        <v>829</v>
      </c>
      <c r="G282" s="347" t="s">
        <v>413</v>
      </c>
      <c r="H282" s="348" t="n">
        <v>209.166</v>
      </c>
      <c r="I282" s="348" t="n">
        <v>0</v>
      </c>
      <c r="J282" s="348" t="n">
        <v>0</v>
      </c>
    </row>
    <row r="283" customFormat="false" ht="89.25" hidden="false" customHeight="false" outlineLevel="0" collapsed="false">
      <c r="A283" s="338" t="n">
        <v>263</v>
      </c>
      <c r="B283" s="371" t="s">
        <v>830</v>
      </c>
      <c r="C283" s="346" t="s">
        <v>274</v>
      </c>
      <c r="D283" s="347" t="s">
        <v>54</v>
      </c>
      <c r="E283" s="347" t="s">
        <v>481</v>
      </c>
      <c r="F283" s="347" t="s">
        <v>831</v>
      </c>
      <c r="G283" s="347"/>
      <c r="H283" s="348" t="n">
        <f aca="false">H284</f>
        <v>41.833</v>
      </c>
      <c r="I283" s="348" t="n">
        <f aca="false">I284</f>
        <v>0</v>
      </c>
      <c r="J283" s="348" t="n">
        <f aca="false">J284</f>
        <v>0</v>
      </c>
    </row>
    <row r="284" customFormat="false" ht="51" hidden="false" customHeight="false" outlineLevel="0" collapsed="false">
      <c r="A284" s="338" t="n">
        <v>264</v>
      </c>
      <c r="B284" s="351" t="s">
        <v>671</v>
      </c>
      <c r="C284" s="346" t="s">
        <v>274</v>
      </c>
      <c r="D284" s="347" t="s">
        <v>54</v>
      </c>
      <c r="E284" s="347" t="s">
        <v>481</v>
      </c>
      <c r="F284" s="347" t="s">
        <v>831</v>
      </c>
      <c r="G284" s="347" t="s">
        <v>428</v>
      </c>
      <c r="H284" s="348" t="n">
        <f aca="false">H285</f>
        <v>41.833</v>
      </c>
      <c r="I284" s="348" t="n">
        <f aca="false">I285</f>
        <v>0</v>
      </c>
      <c r="J284" s="348" t="n">
        <f aca="false">J285</f>
        <v>0</v>
      </c>
    </row>
    <row r="285" customFormat="false" ht="12.75" hidden="false" customHeight="false" outlineLevel="0" collapsed="false">
      <c r="A285" s="338" t="n">
        <v>265</v>
      </c>
      <c r="B285" s="378" t="s">
        <v>785</v>
      </c>
      <c r="C285" s="346" t="s">
        <v>274</v>
      </c>
      <c r="D285" s="347" t="s">
        <v>54</v>
      </c>
      <c r="E285" s="347" t="s">
        <v>481</v>
      </c>
      <c r="F285" s="347" t="s">
        <v>831</v>
      </c>
      <c r="G285" s="347" t="s">
        <v>413</v>
      </c>
      <c r="H285" s="348" t="n">
        <v>41.833</v>
      </c>
      <c r="I285" s="348" t="n">
        <v>0</v>
      </c>
      <c r="J285" s="348" t="n">
        <v>0</v>
      </c>
    </row>
    <row r="286" customFormat="false" ht="89.25" hidden="false" customHeight="false" outlineLevel="0" collapsed="false">
      <c r="A286" s="338" t="n">
        <v>266</v>
      </c>
      <c r="B286" s="371" t="s">
        <v>832</v>
      </c>
      <c r="C286" s="346" t="s">
        <v>274</v>
      </c>
      <c r="D286" s="347" t="s">
        <v>54</v>
      </c>
      <c r="E286" s="347" t="s">
        <v>481</v>
      </c>
      <c r="F286" s="347" t="s">
        <v>833</v>
      </c>
      <c r="G286" s="347"/>
      <c r="H286" s="348" t="n">
        <f aca="false">H287</f>
        <v>125.5</v>
      </c>
      <c r="I286" s="348" t="n">
        <f aca="false">I287</f>
        <v>0</v>
      </c>
      <c r="J286" s="348" t="n">
        <f aca="false">J287</f>
        <v>0</v>
      </c>
    </row>
    <row r="287" customFormat="false" ht="51" hidden="false" customHeight="false" outlineLevel="0" collapsed="false">
      <c r="A287" s="338" t="n">
        <v>267</v>
      </c>
      <c r="B287" s="351" t="s">
        <v>671</v>
      </c>
      <c r="C287" s="346" t="s">
        <v>274</v>
      </c>
      <c r="D287" s="347" t="s">
        <v>54</v>
      </c>
      <c r="E287" s="347" t="s">
        <v>481</v>
      </c>
      <c r="F287" s="347" t="s">
        <v>833</v>
      </c>
      <c r="G287" s="347" t="s">
        <v>428</v>
      </c>
      <c r="H287" s="348" t="n">
        <f aca="false">H288</f>
        <v>125.5</v>
      </c>
      <c r="I287" s="348" t="n">
        <f aca="false">I288</f>
        <v>0</v>
      </c>
      <c r="J287" s="348" t="n">
        <f aca="false">J288</f>
        <v>0</v>
      </c>
    </row>
    <row r="288" customFormat="false" ht="12.75" hidden="false" customHeight="false" outlineLevel="0" collapsed="false">
      <c r="A288" s="338" t="n">
        <v>268</v>
      </c>
      <c r="B288" s="378" t="s">
        <v>785</v>
      </c>
      <c r="C288" s="346" t="s">
        <v>274</v>
      </c>
      <c r="D288" s="347" t="s">
        <v>54</v>
      </c>
      <c r="E288" s="347" t="s">
        <v>481</v>
      </c>
      <c r="F288" s="347" t="s">
        <v>833</v>
      </c>
      <c r="G288" s="347" t="s">
        <v>413</v>
      </c>
      <c r="H288" s="348" t="n">
        <v>125.5</v>
      </c>
      <c r="I288" s="348" t="n">
        <v>0</v>
      </c>
      <c r="J288" s="348" t="n">
        <v>0</v>
      </c>
    </row>
    <row r="289" customFormat="false" ht="38.25" hidden="false" customHeight="false" outlineLevel="0" collapsed="false">
      <c r="A289" s="338" t="n">
        <v>269</v>
      </c>
      <c r="B289" s="345" t="s">
        <v>775</v>
      </c>
      <c r="C289" s="346" t="s">
        <v>274</v>
      </c>
      <c r="D289" s="347" t="s">
        <v>54</v>
      </c>
      <c r="E289" s="347" t="s">
        <v>481</v>
      </c>
      <c r="F289" s="347" t="s">
        <v>776</v>
      </c>
      <c r="G289" s="347"/>
      <c r="H289" s="348" t="n">
        <f aca="false">H295+H290+H300</f>
        <v>1607.1</v>
      </c>
      <c r="I289" s="348" t="n">
        <f aca="false">I295+I290+I300</f>
        <v>1607.1</v>
      </c>
      <c r="J289" s="353" t="n">
        <f aca="false">J295+J290+J300</f>
        <v>1607.1</v>
      </c>
    </row>
    <row r="290" customFormat="false" ht="76.5" hidden="false" customHeight="false" outlineLevel="0" collapsed="false">
      <c r="A290" s="338" t="n">
        <v>270</v>
      </c>
      <c r="B290" s="345" t="s">
        <v>834</v>
      </c>
      <c r="C290" s="346" t="s">
        <v>274</v>
      </c>
      <c r="D290" s="347" t="s">
        <v>54</v>
      </c>
      <c r="E290" s="347" t="s">
        <v>481</v>
      </c>
      <c r="F290" s="347" t="s">
        <v>835</v>
      </c>
      <c r="G290" s="347"/>
      <c r="H290" s="348" t="n">
        <f aca="false">H291+H293</f>
        <v>59.5</v>
      </c>
      <c r="I290" s="348" t="n">
        <f aca="false">I291+I293</f>
        <v>59.5</v>
      </c>
      <c r="J290" s="353" t="n">
        <f aca="false">J291+J293</f>
        <v>59.5</v>
      </c>
    </row>
    <row r="291" customFormat="false" ht="51" hidden="false" customHeight="false" outlineLevel="0" collapsed="false">
      <c r="A291" s="338" t="n">
        <v>271</v>
      </c>
      <c r="B291" s="345" t="s">
        <v>768</v>
      </c>
      <c r="C291" s="346" t="s">
        <v>274</v>
      </c>
      <c r="D291" s="347" t="s">
        <v>54</v>
      </c>
      <c r="E291" s="347" t="s">
        <v>481</v>
      </c>
      <c r="F291" s="347" t="s">
        <v>835</v>
      </c>
      <c r="G291" s="347" t="s">
        <v>428</v>
      </c>
      <c r="H291" s="348" t="n">
        <f aca="false">H292</f>
        <v>57</v>
      </c>
      <c r="I291" s="348" t="n">
        <f aca="false">I292</f>
        <v>57</v>
      </c>
      <c r="J291" s="353" t="n">
        <f aca="false">J292</f>
        <v>57</v>
      </c>
    </row>
    <row r="292" customFormat="false" ht="25.5" hidden="false" customHeight="false" outlineLevel="0" collapsed="false">
      <c r="A292" s="338" t="n">
        <v>272</v>
      </c>
      <c r="B292" s="345" t="s">
        <v>836</v>
      </c>
      <c r="C292" s="346" t="s">
        <v>274</v>
      </c>
      <c r="D292" s="347" t="s">
        <v>54</v>
      </c>
      <c r="E292" s="347" t="s">
        <v>481</v>
      </c>
      <c r="F292" s="347" t="s">
        <v>835</v>
      </c>
      <c r="G292" s="347" t="s">
        <v>275</v>
      </c>
      <c r="H292" s="348" t="n">
        <v>57</v>
      </c>
      <c r="I292" s="348" t="n">
        <v>57</v>
      </c>
      <c r="J292" s="353" t="n">
        <v>57</v>
      </c>
    </row>
    <row r="293" customFormat="false" ht="25.5" hidden="false" customHeight="false" outlineLevel="0" collapsed="false">
      <c r="A293" s="338" t="n">
        <v>273</v>
      </c>
      <c r="B293" s="345" t="s">
        <v>771</v>
      </c>
      <c r="C293" s="346" t="s">
        <v>274</v>
      </c>
      <c r="D293" s="347" t="s">
        <v>54</v>
      </c>
      <c r="E293" s="347" t="s">
        <v>481</v>
      </c>
      <c r="F293" s="347" t="s">
        <v>835</v>
      </c>
      <c r="G293" s="347" t="s">
        <v>522</v>
      </c>
      <c r="H293" s="348" t="n">
        <f aca="false">H294</f>
        <v>2.5</v>
      </c>
      <c r="I293" s="348" t="n">
        <f aca="false">I294</f>
        <v>2.5</v>
      </c>
      <c r="J293" s="353" t="n">
        <f aca="false">J294</f>
        <v>2.5</v>
      </c>
    </row>
    <row r="294" customFormat="false" ht="25.5" hidden="false" customHeight="false" outlineLevel="0" collapsed="false">
      <c r="A294" s="338" t="n">
        <v>274</v>
      </c>
      <c r="B294" s="345" t="s">
        <v>772</v>
      </c>
      <c r="C294" s="346" t="s">
        <v>274</v>
      </c>
      <c r="D294" s="347" t="s">
        <v>54</v>
      </c>
      <c r="E294" s="347" t="s">
        <v>481</v>
      </c>
      <c r="F294" s="347" t="s">
        <v>835</v>
      </c>
      <c r="G294" s="347" t="s">
        <v>436</v>
      </c>
      <c r="H294" s="348" t="n">
        <v>2.5</v>
      </c>
      <c r="I294" s="348" t="n">
        <v>2.5</v>
      </c>
      <c r="J294" s="353" t="n">
        <v>2.5</v>
      </c>
    </row>
    <row r="295" customFormat="false" ht="76.5" hidden="false" customHeight="false" outlineLevel="0" collapsed="false">
      <c r="A295" s="338" t="n">
        <v>275</v>
      </c>
      <c r="B295" s="345" t="s">
        <v>837</v>
      </c>
      <c r="C295" s="346" t="s">
        <v>274</v>
      </c>
      <c r="D295" s="347" t="s">
        <v>54</v>
      </c>
      <c r="E295" s="347" t="s">
        <v>481</v>
      </c>
      <c r="F295" s="347" t="s">
        <v>838</v>
      </c>
      <c r="G295" s="347"/>
      <c r="H295" s="348" t="n">
        <f aca="false">H296+H298</f>
        <v>759.8</v>
      </c>
      <c r="I295" s="348" t="n">
        <f aca="false">I296+I298</f>
        <v>759.8</v>
      </c>
      <c r="J295" s="353" t="n">
        <f aca="false">J296+J298</f>
        <v>759.8</v>
      </c>
    </row>
    <row r="296" customFormat="false" ht="51" hidden="false" customHeight="false" outlineLevel="0" collapsed="false">
      <c r="A296" s="338" t="n">
        <v>276</v>
      </c>
      <c r="B296" s="345" t="s">
        <v>768</v>
      </c>
      <c r="C296" s="346" t="s">
        <v>274</v>
      </c>
      <c r="D296" s="347" t="s">
        <v>54</v>
      </c>
      <c r="E296" s="347" t="s">
        <v>481</v>
      </c>
      <c r="F296" s="347" t="s">
        <v>838</v>
      </c>
      <c r="G296" s="347" t="s">
        <v>428</v>
      </c>
      <c r="H296" s="348" t="n">
        <f aca="false">H297</f>
        <v>684.41</v>
      </c>
      <c r="I296" s="348" t="n">
        <f aca="false">I297</f>
        <v>684.41</v>
      </c>
      <c r="J296" s="353" t="n">
        <f aca="false">J297</f>
        <v>684.41</v>
      </c>
    </row>
    <row r="297" customFormat="false" ht="25.5" hidden="false" customHeight="false" outlineLevel="0" collapsed="false">
      <c r="A297" s="338" t="n">
        <v>277</v>
      </c>
      <c r="B297" s="345" t="s">
        <v>836</v>
      </c>
      <c r="C297" s="346" t="s">
        <v>274</v>
      </c>
      <c r="D297" s="347" t="s">
        <v>54</v>
      </c>
      <c r="E297" s="347" t="s">
        <v>481</v>
      </c>
      <c r="F297" s="347" t="s">
        <v>838</v>
      </c>
      <c r="G297" s="347" t="s">
        <v>275</v>
      </c>
      <c r="H297" s="348" t="n">
        <f aca="false">678.8+5.61</f>
        <v>684.41</v>
      </c>
      <c r="I297" s="348" t="n">
        <v>684.41</v>
      </c>
      <c r="J297" s="353" t="n">
        <v>684.41</v>
      </c>
    </row>
    <row r="298" customFormat="false" ht="25.5" hidden="false" customHeight="false" outlineLevel="0" collapsed="false">
      <c r="A298" s="338" t="n">
        <v>278</v>
      </c>
      <c r="B298" s="345" t="s">
        <v>771</v>
      </c>
      <c r="C298" s="346" t="s">
        <v>274</v>
      </c>
      <c r="D298" s="347" t="s">
        <v>54</v>
      </c>
      <c r="E298" s="347" t="s">
        <v>481</v>
      </c>
      <c r="F298" s="347" t="s">
        <v>838</v>
      </c>
      <c r="G298" s="347" t="s">
        <v>522</v>
      </c>
      <c r="H298" s="348" t="n">
        <f aca="false">H299</f>
        <v>75.39</v>
      </c>
      <c r="I298" s="348" t="n">
        <f aca="false">I299</f>
        <v>75.39</v>
      </c>
      <c r="J298" s="353" t="n">
        <f aca="false">J299</f>
        <v>75.39</v>
      </c>
    </row>
    <row r="299" customFormat="false" ht="25.5" hidden="false" customHeight="false" outlineLevel="0" collapsed="false">
      <c r="A299" s="338" t="n">
        <v>279</v>
      </c>
      <c r="B299" s="345" t="s">
        <v>772</v>
      </c>
      <c r="C299" s="346" t="s">
        <v>274</v>
      </c>
      <c r="D299" s="347" t="s">
        <v>54</v>
      </c>
      <c r="E299" s="347" t="s">
        <v>481</v>
      </c>
      <c r="F299" s="347" t="s">
        <v>838</v>
      </c>
      <c r="G299" s="347" t="s">
        <v>436</v>
      </c>
      <c r="H299" s="348" t="n">
        <f aca="false">47.4+27.99</f>
        <v>75.39</v>
      </c>
      <c r="I299" s="348" t="n">
        <v>75.39</v>
      </c>
      <c r="J299" s="353" t="n">
        <v>75.39</v>
      </c>
    </row>
    <row r="300" customFormat="false" ht="76.5" hidden="false" customHeight="false" outlineLevel="0" collapsed="false">
      <c r="A300" s="338" t="n">
        <v>280</v>
      </c>
      <c r="B300" s="345" t="s">
        <v>839</v>
      </c>
      <c r="C300" s="346" t="s">
        <v>274</v>
      </c>
      <c r="D300" s="347" t="s">
        <v>54</v>
      </c>
      <c r="E300" s="347" t="s">
        <v>481</v>
      </c>
      <c r="F300" s="347" t="s">
        <v>840</v>
      </c>
      <c r="G300" s="347"/>
      <c r="H300" s="348" t="n">
        <f aca="false">H301+H304</f>
        <v>787.8</v>
      </c>
      <c r="I300" s="348" t="n">
        <f aca="false">I301+I304</f>
        <v>787.8</v>
      </c>
      <c r="J300" s="353" t="n">
        <f aca="false">J301+J304</f>
        <v>787.8</v>
      </c>
    </row>
    <row r="301" customFormat="false" ht="51" hidden="false" customHeight="false" outlineLevel="0" collapsed="false">
      <c r="A301" s="338" t="n">
        <v>281</v>
      </c>
      <c r="B301" s="345" t="s">
        <v>768</v>
      </c>
      <c r="C301" s="346" t="s">
        <v>274</v>
      </c>
      <c r="D301" s="347" t="s">
        <v>54</v>
      </c>
      <c r="E301" s="347" t="s">
        <v>481</v>
      </c>
      <c r="F301" s="347" t="s">
        <v>840</v>
      </c>
      <c r="G301" s="347" t="s">
        <v>428</v>
      </c>
      <c r="H301" s="348" t="n">
        <f aca="false">H302</f>
        <v>710.006</v>
      </c>
      <c r="I301" s="348" t="n">
        <f aca="false">I302</f>
        <v>710.006</v>
      </c>
      <c r="J301" s="353" t="n">
        <f aca="false">J302</f>
        <v>710.006</v>
      </c>
    </row>
    <row r="302" customFormat="false" ht="25.5" hidden="false" customHeight="false" outlineLevel="0" collapsed="false">
      <c r="A302" s="338" t="n">
        <v>282</v>
      </c>
      <c r="B302" s="345" t="s">
        <v>672</v>
      </c>
      <c r="C302" s="346" t="s">
        <v>274</v>
      </c>
      <c r="D302" s="347" t="s">
        <v>54</v>
      </c>
      <c r="E302" s="347" t="s">
        <v>481</v>
      </c>
      <c r="F302" s="347" t="s">
        <v>840</v>
      </c>
      <c r="G302" s="347" t="s">
        <v>275</v>
      </c>
      <c r="H302" s="348" t="n">
        <f aca="false">707.206+2.8</f>
        <v>710.006</v>
      </c>
      <c r="I302" s="348" t="n">
        <v>710.006</v>
      </c>
      <c r="J302" s="353" t="n">
        <v>710.006</v>
      </c>
    </row>
    <row r="303" customFormat="false" ht="25.5" hidden="false" customHeight="false" outlineLevel="0" collapsed="false">
      <c r="A303" s="338" t="n">
        <v>283</v>
      </c>
      <c r="B303" s="345" t="s">
        <v>771</v>
      </c>
      <c r="C303" s="346" t="s">
        <v>274</v>
      </c>
      <c r="D303" s="347" t="s">
        <v>54</v>
      </c>
      <c r="E303" s="347" t="s">
        <v>481</v>
      </c>
      <c r="F303" s="347" t="s">
        <v>840</v>
      </c>
      <c r="G303" s="347" t="s">
        <v>522</v>
      </c>
      <c r="H303" s="348" t="n">
        <f aca="false">H304</f>
        <v>77.794</v>
      </c>
      <c r="I303" s="348" t="n">
        <f aca="false">I304</f>
        <v>77.794</v>
      </c>
      <c r="J303" s="353" t="n">
        <f aca="false">J304</f>
        <v>77.794</v>
      </c>
    </row>
    <row r="304" customFormat="false" ht="25.5" hidden="false" customHeight="false" outlineLevel="0" collapsed="false">
      <c r="A304" s="338" t="n">
        <v>284</v>
      </c>
      <c r="B304" s="345" t="s">
        <v>772</v>
      </c>
      <c r="C304" s="346" t="s">
        <v>274</v>
      </c>
      <c r="D304" s="347" t="s">
        <v>54</v>
      </c>
      <c r="E304" s="347" t="s">
        <v>481</v>
      </c>
      <c r="F304" s="347" t="s">
        <v>840</v>
      </c>
      <c r="G304" s="347" t="s">
        <v>436</v>
      </c>
      <c r="H304" s="348" t="n">
        <f aca="false">75.4-2.8+5.194</f>
        <v>77.794</v>
      </c>
      <c r="I304" s="348" t="n">
        <v>77.794</v>
      </c>
      <c r="J304" s="353" t="n">
        <v>77.794</v>
      </c>
    </row>
    <row r="305" customFormat="false" ht="63.75" hidden="false" customHeight="false" outlineLevel="0" collapsed="false">
      <c r="A305" s="338" t="n">
        <v>285</v>
      </c>
      <c r="B305" s="345" t="s">
        <v>841</v>
      </c>
      <c r="C305" s="346" t="s">
        <v>274</v>
      </c>
      <c r="D305" s="347" t="s">
        <v>54</v>
      </c>
      <c r="E305" s="347" t="s">
        <v>481</v>
      </c>
      <c r="F305" s="347" t="s">
        <v>842</v>
      </c>
      <c r="G305" s="347"/>
      <c r="H305" s="348" t="n">
        <f aca="false">H306+H311+H316+H321</f>
        <v>73.86576</v>
      </c>
      <c r="I305" s="348" t="n">
        <f aca="false">I306+I311+I316+I321</f>
        <v>73.86576</v>
      </c>
      <c r="J305" s="353" t="n">
        <v>0</v>
      </c>
    </row>
    <row r="306" customFormat="false" ht="51" hidden="false" customHeight="false" outlineLevel="0" collapsed="false">
      <c r="A306" s="338" t="n">
        <v>286</v>
      </c>
      <c r="B306" s="345" t="s">
        <v>843</v>
      </c>
      <c r="C306" s="346" t="s">
        <v>274</v>
      </c>
      <c r="D306" s="347" t="s">
        <v>54</v>
      </c>
      <c r="E306" s="347" t="s">
        <v>481</v>
      </c>
      <c r="F306" s="347" t="s">
        <v>844</v>
      </c>
      <c r="G306" s="347"/>
      <c r="H306" s="348" t="n">
        <f aca="false">H307+H309</f>
        <v>18.46644</v>
      </c>
      <c r="I306" s="348" t="n">
        <f aca="false">I307+I309</f>
        <v>18.46644</v>
      </c>
      <c r="J306" s="353" t="n">
        <v>0</v>
      </c>
    </row>
    <row r="307" customFormat="false" ht="51" hidden="false" customHeight="false" outlineLevel="0" collapsed="false">
      <c r="A307" s="338" t="n">
        <v>287</v>
      </c>
      <c r="B307" s="345" t="s">
        <v>768</v>
      </c>
      <c r="C307" s="346" t="s">
        <v>274</v>
      </c>
      <c r="D307" s="347" t="s">
        <v>54</v>
      </c>
      <c r="E307" s="347" t="s">
        <v>481</v>
      </c>
      <c r="F307" s="347" t="s">
        <v>844</v>
      </c>
      <c r="G307" s="347" t="s">
        <v>428</v>
      </c>
      <c r="H307" s="348" t="n">
        <f aca="false">H308</f>
        <v>17.96644</v>
      </c>
      <c r="I307" s="348" t="n">
        <f aca="false">I308</f>
        <v>17.96644</v>
      </c>
      <c r="J307" s="353" t="n">
        <v>0</v>
      </c>
    </row>
    <row r="308" customFormat="false" ht="25.5" hidden="false" customHeight="false" outlineLevel="0" collapsed="false">
      <c r="A308" s="338" t="n">
        <v>288</v>
      </c>
      <c r="B308" s="345" t="s">
        <v>672</v>
      </c>
      <c r="C308" s="346" t="s">
        <v>274</v>
      </c>
      <c r="D308" s="347" t="s">
        <v>54</v>
      </c>
      <c r="E308" s="347" t="s">
        <v>481</v>
      </c>
      <c r="F308" s="347" t="s">
        <v>844</v>
      </c>
      <c r="G308" s="347" t="s">
        <v>275</v>
      </c>
      <c r="H308" s="348" t="n">
        <v>17.96644</v>
      </c>
      <c r="I308" s="348" t="n">
        <v>17.96644</v>
      </c>
      <c r="J308" s="353" t="n">
        <v>0</v>
      </c>
    </row>
    <row r="309" customFormat="false" ht="25.5" hidden="false" customHeight="false" outlineLevel="0" collapsed="false">
      <c r="A309" s="338" t="n">
        <v>289</v>
      </c>
      <c r="B309" s="345" t="s">
        <v>771</v>
      </c>
      <c r="C309" s="346" t="s">
        <v>274</v>
      </c>
      <c r="D309" s="347" t="s">
        <v>54</v>
      </c>
      <c r="E309" s="347" t="s">
        <v>481</v>
      </c>
      <c r="F309" s="347" t="s">
        <v>844</v>
      </c>
      <c r="G309" s="347" t="s">
        <v>522</v>
      </c>
      <c r="H309" s="348" t="n">
        <f aca="false">H310</f>
        <v>0.5</v>
      </c>
      <c r="I309" s="348" t="n">
        <f aca="false">I310</f>
        <v>0.5</v>
      </c>
      <c r="J309" s="353" t="n">
        <v>0</v>
      </c>
    </row>
    <row r="310" customFormat="false" ht="25.5" hidden="false" customHeight="false" outlineLevel="0" collapsed="false">
      <c r="A310" s="338" t="n">
        <v>290</v>
      </c>
      <c r="B310" s="345" t="s">
        <v>772</v>
      </c>
      <c r="C310" s="346" t="s">
        <v>274</v>
      </c>
      <c r="D310" s="347" t="s">
        <v>54</v>
      </c>
      <c r="E310" s="347" t="s">
        <v>481</v>
      </c>
      <c r="F310" s="347" t="s">
        <v>844</v>
      </c>
      <c r="G310" s="347" t="s">
        <v>436</v>
      </c>
      <c r="H310" s="348" t="n">
        <v>0.5</v>
      </c>
      <c r="I310" s="348" t="n">
        <v>0.5</v>
      </c>
      <c r="J310" s="353" t="n">
        <v>0</v>
      </c>
    </row>
    <row r="311" customFormat="false" ht="51" hidden="false" customHeight="false" outlineLevel="0" collapsed="false">
      <c r="A311" s="338" t="n">
        <v>291</v>
      </c>
      <c r="B311" s="345" t="s">
        <v>845</v>
      </c>
      <c r="C311" s="346" t="s">
        <v>274</v>
      </c>
      <c r="D311" s="347" t="s">
        <v>54</v>
      </c>
      <c r="E311" s="347" t="s">
        <v>481</v>
      </c>
      <c r="F311" s="347" t="s">
        <v>846</v>
      </c>
      <c r="G311" s="347"/>
      <c r="H311" s="348" t="n">
        <f aca="false">H312+H314</f>
        <v>18.46644</v>
      </c>
      <c r="I311" s="348" t="n">
        <f aca="false">I312+I314</f>
        <v>18.46644</v>
      </c>
      <c r="J311" s="353" t="n">
        <v>0</v>
      </c>
    </row>
    <row r="312" customFormat="false" ht="51" hidden="false" customHeight="false" outlineLevel="0" collapsed="false">
      <c r="A312" s="338" t="n">
        <v>292</v>
      </c>
      <c r="B312" s="345" t="s">
        <v>768</v>
      </c>
      <c r="C312" s="346" t="s">
        <v>274</v>
      </c>
      <c r="D312" s="347" t="s">
        <v>54</v>
      </c>
      <c r="E312" s="347" t="s">
        <v>481</v>
      </c>
      <c r="F312" s="347" t="s">
        <v>846</v>
      </c>
      <c r="G312" s="347" t="s">
        <v>428</v>
      </c>
      <c r="H312" s="348" t="n">
        <f aca="false">H313</f>
        <v>17.96644</v>
      </c>
      <c r="I312" s="348" t="n">
        <f aca="false">I313</f>
        <v>17.96644</v>
      </c>
      <c r="J312" s="353" t="n">
        <v>0</v>
      </c>
    </row>
    <row r="313" customFormat="false" ht="25.5" hidden="false" customHeight="false" outlineLevel="0" collapsed="false">
      <c r="A313" s="338" t="n">
        <v>293</v>
      </c>
      <c r="B313" s="345" t="s">
        <v>672</v>
      </c>
      <c r="C313" s="346" t="s">
        <v>274</v>
      </c>
      <c r="D313" s="347" t="s">
        <v>54</v>
      </c>
      <c r="E313" s="347" t="s">
        <v>481</v>
      </c>
      <c r="F313" s="347" t="s">
        <v>846</v>
      </c>
      <c r="G313" s="347" t="s">
        <v>275</v>
      </c>
      <c r="H313" s="348" t="n">
        <v>17.96644</v>
      </c>
      <c r="I313" s="348" t="n">
        <v>17.96644</v>
      </c>
      <c r="J313" s="353" t="n">
        <v>0</v>
      </c>
    </row>
    <row r="314" customFormat="false" ht="25.5" hidden="false" customHeight="false" outlineLevel="0" collapsed="false">
      <c r="A314" s="338" t="n">
        <v>294</v>
      </c>
      <c r="B314" s="345" t="s">
        <v>771</v>
      </c>
      <c r="C314" s="346" t="s">
        <v>274</v>
      </c>
      <c r="D314" s="347" t="s">
        <v>54</v>
      </c>
      <c r="E314" s="347" t="s">
        <v>481</v>
      </c>
      <c r="F314" s="347" t="s">
        <v>846</v>
      </c>
      <c r="G314" s="347" t="s">
        <v>522</v>
      </c>
      <c r="H314" s="348" t="n">
        <f aca="false">H315</f>
        <v>0.5</v>
      </c>
      <c r="I314" s="348" t="n">
        <f aca="false">I315</f>
        <v>0.5</v>
      </c>
      <c r="J314" s="353" t="n">
        <v>0</v>
      </c>
    </row>
    <row r="315" customFormat="false" ht="25.5" hidden="false" customHeight="false" outlineLevel="0" collapsed="false">
      <c r="A315" s="338" t="n">
        <v>295</v>
      </c>
      <c r="B315" s="345" t="s">
        <v>772</v>
      </c>
      <c r="C315" s="346" t="s">
        <v>274</v>
      </c>
      <c r="D315" s="347" t="s">
        <v>54</v>
      </c>
      <c r="E315" s="347" t="s">
        <v>481</v>
      </c>
      <c r="F315" s="347" t="s">
        <v>846</v>
      </c>
      <c r="G315" s="347" t="s">
        <v>436</v>
      </c>
      <c r="H315" s="348" t="n">
        <v>0.5</v>
      </c>
      <c r="I315" s="348" t="n">
        <v>0.5</v>
      </c>
      <c r="J315" s="353" t="n">
        <v>0</v>
      </c>
    </row>
    <row r="316" customFormat="false" ht="51" hidden="false" customHeight="false" outlineLevel="0" collapsed="false">
      <c r="A316" s="338" t="n">
        <v>296</v>
      </c>
      <c r="B316" s="345" t="s">
        <v>847</v>
      </c>
      <c r="C316" s="346" t="s">
        <v>274</v>
      </c>
      <c r="D316" s="347" t="s">
        <v>54</v>
      </c>
      <c r="E316" s="347" t="s">
        <v>481</v>
      </c>
      <c r="F316" s="347" t="s">
        <v>848</v>
      </c>
      <c r="G316" s="347"/>
      <c r="H316" s="348" t="n">
        <f aca="false">H317+H319</f>
        <v>18.46644</v>
      </c>
      <c r="I316" s="348" t="n">
        <f aca="false">I317+I319</f>
        <v>18.46644</v>
      </c>
      <c r="J316" s="353" t="n">
        <v>0</v>
      </c>
    </row>
    <row r="317" customFormat="false" ht="51" hidden="false" customHeight="false" outlineLevel="0" collapsed="false">
      <c r="A317" s="338" t="n">
        <v>297</v>
      </c>
      <c r="B317" s="345" t="s">
        <v>768</v>
      </c>
      <c r="C317" s="346" t="s">
        <v>274</v>
      </c>
      <c r="D317" s="347" t="s">
        <v>54</v>
      </c>
      <c r="E317" s="347" t="s">
        <v>481</v>
      </c>
      <c r="F317" s="347" t="s">
        <v>848</v>
      </c>
      <c r="G317" s="347" t="s">
        <v>428</v>
      </c>
      <c r="H317" s="348" t="n">
        <f aca="false">H318</f>
        <v>17.96644</v>
      </c>
      <c r="I317" s="348" t="n">
        <f aca="false">I318</f>
        <v>17.96644</v>
      </c>
      <c r="J317" s="353" t="n">
        <v>0</v>
      </c>
    </row>
    <row r="318" customFormat="false" ht="25.5" hidden="false" customHeight="false" outlineLevel="0" collapsed="false">
      <c r="A318" s="338" t="n">
        <v>298</v>
      </c>
      <c r="B318" s="345" t="s">
        <v>672</v>
      </c>
      <c r="C318" s="346" t="s">
        <v>274</v>
      </c>
      <c r="D318" s="347" t="s">
        <v>54</v>
      </c>
      <c r="E318" s="347" t="s">
        <v>481</v>
      </c>
      <c r="F318" s="347" t="s">
        <v>848</v>
      </c>
      <c r="G318" s="347" t="s">
        <v>275</v>
      </c>
      <c r="H318" s="348" t="n">
        <v>17.96644</v>
      </c>
      <c r="I318" s="348" t="n">
        <v>17.96644</v>
      </c>
      <c r="J318" s="353" t="n">
        <v>0</v>
      </c>
    </row>
    <row r="319" customFormat="false" ht="25.5" hidden="false" customHeight="false" outlineLevel="0" collapsed="false">
      <c r="A319" s="338" t="n">
        <v>299</v>
      </c>
      <c r="B319" s="345" t="s">
        <v>771</v>
      </c>
      <c r="C319" s="346" t="s">
        <v>274</v>
      </c>
      <c r="D319" s="347" t="s">
        <v>54</v>
      </c>
      <c r="E319" s="347" t="s">
        <v>481</v>
      </c>
      <c r="F319" s="347" t="s">
        <v>848</v>
      </c>
      <c r="G319" s="347" t="s">
        <v>522</v>
      </c>
      <c r="H319" s="348" t="n">
        <f aca="false">H320</f>
        <v>0.5</v>
      </c>
      <c r="I319" s="348" t="n">
        <f aca="false">I320</f>
        <v>0.5</v>
      </c>
      <c r="J319" s="353" t="n">
        <v>0</v>
      </c>
    </row>
    <row r="320" customFormat="false" ht="25.5" hidden="false" customHeight="false" outlineLevel="0" collapsed="false">
      <c r="A320" s="338" t="n">
        <v>300</v>
      </c>
      <c r="B320" s="345" t="s">
        <v>772</v>
      </c>
      <c r="C320" s="346" t="s">
        <v>274</v>
      </c>
      <c r="D320" s="347" t="s">
        <v>54</v>
      </c>
      <c r="E320" s="347" t="s">
        <v>481</v>
      </c>
      <c r="F320" s="347" t="s">
        <v>848</v>
      </c>
      <c r="G320" s="347" t="s">
        <v>436</v>
      </c>
      <c r="H320" s="348" t="n">
        <v>0.5</v>
      </c>
      <c r="I320" s="348" t="n">
        <v>0.5</v>
      </c>
      <c r="J320" s="353" t="n">
        <v>0</v>
      </c>
    </row>
    <row r="321" customFormat="false" ht="51" hidden="false" customHeight="false" outlineLevel="0" collapsed="false">
      <c r="A321" s="338" t="n">
        <v>301</v>
      </c>
      <c r="B321" s="345" t="s">
        <v>849</v>
      </c>
      <c r="C321" s="346" t="s">
        <v>274</v>
      </c>
      <c r="D321" s="347" t="s">
        <v>54</v>
      </c>
      <c r="E321" s="347" t="s">
        <v>481</v>
      </c>
      <c r="F321" s="347" t="s">
        <v>850</v>
      </c>
      <c r="G321" s="347"/>
      <c r="H321" s="348" t="n">
        <f aca="false">H322+H324</f>
        <v>18.46644</v>
      </c>
      <c r="I321" s="348" t="n">
        <f aca="false">I322+I324</f>
        <v>18.46644</v>
      </c>
      <c r="J321" s="353" t="n">
        <v>0</v>
      </c>
    </row>
    <row r="322" customFormat="false" ht="51" hidden="false" customHeight="false" outlineLevel="0" collapsed="false">
      <c r="A322" s="338" t="n">
        <v>302</v>
      </c>
      <c r="B322" s="345" t="s">
        <v>768</v>
      </c>
      <c r="C322" s="346" t="s">
        <v>274</v>
      </c>
      <c r="D322" s="347" t="s">
        <v>54</v>
      </c>
      <c r="E322" s="347" t="s">
        <v>481</v>
      </c>
      <c r="F322" s="347" t="s">
        <v>850</v>
      </c>
      <c r="G322" s="347" t="s">
        <v>428</v>
      </c>
      <c r="H322" s="348" t="n">
        <f aca="false">H323</f>
        <v>17.96644</v>
      </c>
      <c r="I322" s="348" t="n">
        <f aca="false">I323</f>
        <v>17.96644</v>
      </c>
      <c r="J322" s="353" t="n">
        <v>0</v>
      </c>
    </row>
    <row r="323" customFormat="false" ht="25.5" hidden="false" customHeight="false" outlineLevel="0" collapsed="false">
      <c r="A323" s="338" t="n">
        <v>303</v>
      </c>
      <c r="B323" s="345" t="s">
        <v>672</v>
      </c>
      <c r="C323" s="346" t="s">
        <v>274</v>
      </c>
      <c r="D323" s="347" t="s">
        <v>54</v>
      </c>
      <c r="E323" s="347" t="s">
        <v>481</v>
      </c>
      <c r="F323" s="347" t="s">
        <v>850</v>
      </c>
      <c r="G323" s="347" t="s">
        <v>275</v>
      </c>
      <c r="H323" s="348" t="n">
        <v>17.96644</v>
      </c>
      <c r="I323" s="348" t="n">
        <v>17.96644</v>
      </c>
      <c r="J323" s="353" t="n">
        <v>0</v>
      </c>
    </row>
    <row r="324" customFormat="false" ht="25.5" hidden="false" customHeight="false" outlineLevel="0" collapsed="false">
      <c r="A324" s="338" t="n">
        <v>304</v>
      </c>
      <c r="B324" s="345" t="s">
        <v>771</v>
      </c>
      <c r="C324" s="346" t="s">
        <v>274</v>
      </c>
      <c r="D324" s="347" t="s">
        <v>54</v>
      </c>
      <c r="E324" s="347" t="s">
        <v>481</v>
      </c>
      <c r="F324" s="347" t="s">
        <v>850</v>
      </c>
      <c r="G324" s="347" t="s">
        <v>522</v>
      </c>
      <c r="H324" s="348" t="n">
        <f aca="false">H325</f>
        <v>0.5</v>
      </c>
      <c r="I324" s="348" t="n">
        <f aca="false">I325</f>
        <v>0.5</v>
      </c>
      <c r="J324" s="353" t="n">
        <v>0</v>
      </c>
    </row>
    <row r="325" customFormat="false" ht="25.5" hidden="false" customHeight="false" outlineLevel="0" collapsed="false">
      <c r="A325" s="338" t="n">
        <v>305</v>
      </c>
      <c r="B325" s="345" t="s">
        <v>772</v>
      </c>
      <c r="C325" s="346" t="s">
        <v>274</v>
      </c>
      <c r="D325" s="347" t="s">
        <v>54</v>
      </c>
      <c r="E325" s="347" t="s">
        <v>481</v>
      </c>
      <c r="F325" s="347" t="s">
        <v>850</v>
      </c>
      <c r="G325" s="347" t="s">
        <v>436</v>
      </c>
      <c r="H325" s="348" t="n">
        <v>0.5</v>
      </c>
      <c r="I325" s="348" t="n">
        <v>0.5</v>
      </c>
      <c r="J325" s="353" t="n">
        <v>0</v>
      </c>
    </row>
    <row r="326" customFormat="false" ht="12.75" hidden="false" customHeight="false" outlineLevel="0" collapsed="false">
      <c r="A326" s="338" t="n">
        <v>306</v>
      </c>
      <c r="B326" s="345" t="s">
        <v>851</v>
      </c>
      <c r="C326" s="346" t="s">
        <v>274</v>
      </c>
      <c r="D326" s="347" t="s">
        <v>54</v>
      </c>
      <c r="E326" s="347" t="s">
        <v>481</v>
      </c>
      <c r="F326" s="347" t="s">
        <v>852</v>
      </c>
      <c r="G326" s="347"/>
      <c r="H326" s="348" t="n">
        <f aca="false">H327</f>
        <v>465.4</v>
      </c>
      <c r="I326" s="348" t="n">
        <f aca="false">I327</f>
        <v>0</v>
      </c>
      <c r="J326" s="348" t="n">
        <f aca="false">J327</f>
        <v>0</v>
      </c>
    </row>
    <row r="327" customFormat="false" ht="82.5" hidden="false" customHeight="true" outlineLevel="0" collapsed="false">
      <c r="A327" s="338" t="n">
        <v>307</v>
      </c>
      <c r="B327" s="345" t="s">
        <v>853</v>
      </c>
      <c r="C327" s="346" t="s">
        <v>274</v>
      </c>
      <c r="D327" s="347" t="s">
        <v>54</v>
      </c>
      <c r="E327" s="347" t="s">
        <v>481</v>
      </c>
      <c r="F327" s="347" t="s">
        <v>854</v>
      </c>
      <c r="G327" s="347"/>
      <c r="H327" s="348" t="n">
        <f aca="false">H328+H330</f>
        <v>465.4</v>
      </c>
      <c r="I327" s="348" t="n">
        <f aca="false">I328+I330</f>
        <v>0</v>
      </c>
      <c r="J327" s="348" t="n">
        <f aca="false">J328+J330</f>
        <v>0</v>
      </c>
    </row>
    <row r="328" customFormat="false" ht="51" hidden="false" customHeight="false" outlineLevel="0" collapsed="false">
      <c r="A328" s="338" t="n">
        <v>308</v>
      </c>
      <c r="B328" s="345" t="s">
        <v>768</v>
      </c>
      <c r="C328" s="346" t="s">
        <v>274</v>
      </c>
      <c r="D328" s="347" t="s">
        <v>54</v>
      </c>
      <c r="E328" s="347" t="s">
        <v>481</v>
      </c>
      <c r="F328" s="347" t="s">
        <v>854</v>
      </c>
      <c r="G328" s="347" t="s">
        <v>428</v>
      </c>
      <c r="H328" s="348" t="n">
        <f aca="false">H329</f>
        <v>233.617</v>
      </c>
      <c r="I328" s="348" t="n">
        <f aca="false">I329</f>
        <v>0</v>
      </c>
      <c r="J328" s="348" t="n">
        <f aca="false">J329</f>
        <v>0</v>
      </c>
    </row>
    <row r="329" customFormat="false" ht="25.5" hidden="false" customHeight="false" outlineLevel="0" collapsed="false">
      <c r="A329" s="338" t="n">
        <v>309</v>
      </c>
      <c r="B329" s="345" t="s">
        <v>672</v>
      </c>
      <c r="C329" s="346" t="s">
        <v>274</v>
      </c>
      <c r="D329" s="347" t="s">
        <v>54</v>
      </c>
      <c r="E329" s="347" t="s">
        <v>481</v>
      </c>
      <c r="F329" s="347" t="s">
        <v>854</v>
      </c>
      <c r="G329" s="347" t="s">
        <v>275</v>
      </c>
      <c r="H329" s="348" t="n">
        <v>233.617</v>
      </c>
      <c r="I329" s="348" t="n">
        <v>0</v>
      </c>
      <c r="J329" s="348" t="n">
        <v>0</v>
      </c>
    </row>
    <row r="330" customFormat="false" ht="12.75" hidden="false" customHeight="false" outlineLevel="0" collapsed="false">
      <c r="A330" s="338" t="n">
        <v>310</v>
      </c>
      <c r="B330" s="345" t="s">
        <v>855</v>
      </c>
      <c r="C330" s="346" t="s">
        <v>274</v>
      </c>
      <c r="D330" s="347" t="s">
        <v>54</v>
      </c>
      <c r="E330" s="347" t="s">
        <v>481</v>
      </c>
      <c r="F330" s="347" t="s">
        <v>854</v>
      </c>
      <c r="G330" s="347" t="s">
        <v>856</v>
      </c>
      <c r="H330" s="348" t="n">
        <f aca="false">H331</f>
        <v>231.783</v>
      </c>
      <c r="I330" s="348" t="n">
        <f aca="false">I331</f>
        <v>0</v>
      </c>
      <c r="J330" s="348" t="n">
        <f aca="false">J331</f>
        <v>0</v>
      </c>
    </row>
    <row r="331" customFormat="false" ht="25.5" hidden="false" customHeight="false" outlineLevel="0" collapsed="false">
      <c r="A331" s="338" t="n">
        <v>311</v>
      </c>
      <c r="B331" s="345" t="s">
        <v>857</v>
      </c>
      <c r="C331" s="346" t="s">
        <v>274</v>
      </c>
      <c r="D331" s="347" t="s">
        <v>54</v>
      </c>
      <c r="E331" s="347" t="s">
        <v>481</v>
      </c>
      <c r="F331" s="347" t="s">
        <v>854</v>
      </c>
      <c r="G331" s="347" t="s">
        <v>858</v>
      </c>
      <c r="H331" s="348" t="n">
        <v>231.783</v>
      </c>
      <c r="I331" s="348" t="n">
        <v>0</v>
      </c>
      <c r="J331" s="348" t="n">
        <v>0</v>
      </c>
    </row>
    <row r="332" customFormat="false" ht="12.75" hidden="false" customHeight="false" outlineLevel="0" collapsed="false">
      <c r="A332" s="338" t="n">
        <v>312</v>
      </c>
      <c r="B332" s="345" t="s">
        <v>608</v>
      </c>
      <c r="C332" s="346" t="s">
        <v>274</v>
      </c>
      <c r="D332" s="347" t="s">
        <v>429</v>
      </c>
      <c r="E332" s="347" t="s">
        <v>408</v>
      </c>
      <c r="F332" s="347"/>
      <c r="G332" s="347"/>
      <c r="H332" s="348" t="n">
        <f aca="false">H333+H351+H346</f>
        <v>4810.581</v>
      </c>
      <c r="I332" s="348" t="n">
        <f aca="false">I333+I351+I346</f>
        <v>4622.751</v>
      </c>
      <c r="J332" s="353" t="n">
        <f aca="false">J333+J351+J346</f>
        <v>4622.751</v>
      </c>
    </row>
    <row r="333" customFormat="false" ht="25.5" hidden="false" customHeight="false" outlineLevel="0" collapsed="false">
      <c r="A333" s="338" t="n">
        <v>313</v>
      </c>
      <c r="B333" s="345" t="s">
        <v>609</v>
      </c>
      <c r="C333" s="346" t="s">
        <v>274</v>
      </c>
      <c r="D333" s="347" t="s">
        <v>429</v>
      </c>
      <c r="E333" s="347" t="s">
        <v>610</v>
      </c>
      <c r="F333" s="347"/>
      <c r="G333" s="347"/>
      <c r="H333" s="348" t="n">
        <f aca="false">H334</f>
        <v>4751.675</v>
      </c>
      <c r="I333" s="348" t="n">
        <f aca="false">I334</f>
        <v>4542.509</v>
      </c>
      <c r="J333" s="353" t="n">
        <f aca="false">J334</f>
        <v>4542.509</v>
      </c>
    </row>
    <row r="334" customFormat="false" ht="38.25" hidden="false" customHeight="false" outlineLevel="0" collapsed="false">
      <c r="A334" s="338" t="n">
        <v>314</v>
      </c>
      <c r="B334" s="345" t="s">
        <v>859</v>
      </c>
      <c r="C334" s="346" t="s">
        <v>274</v>
      </c>
      <c r="D334" s="365" t="s">
        <v>429</v>
      </c>
      <c r="E334" s="347" t="s">
        <v>610</v>
      </c>
      <c r="F334" s="365" t="s">
        <v>860</v>
      </c>
      <c r="G334" s="365"/>
      <c r="H334" s="381" t="n">
        <f aca="false">H335+H340+H343</f>
        <v>4751.675</v>
      </c>
      <c r="I334" s="381" t="n">
        <f aca="false">I335+I343</f>
        <v>4542.509</v>
      </c>
      <c r="J334" s="382" t="n">
        <f aca="false">J335+J343</f>
        <v>4542.509</v>
      </c>
    </row>
    <row r="335" customFormat="false" ht="51" hidden="false" customHeight="false" outlineLevel="0" collapsed="false">
      <c r="A335" s="338" t="n">
        <v>315</v>
      </c>
      <c r="B335" s="383" t="s">
        <v>861</v>
      </c>
      <c r="C335" s="346" t="s">
        <v>274</v>
      </c>
      <c r="D335" s="365" t="s">
        <v>429</v>
      </c>
      <c r="E335" s="347" t="s">
        <v>610</v>
      </c>
      <c r="F335" s="365" t="s">
        <v>862</v>
      </c>
      <c r="G335" s="365"/>
      <c r="H335" s="381" t="n">
        <f aca="false">H337+H339</f>
        <v>4533.509</v>
      </c>
      <c r="I335" s="381" t="n">
        <f aca="false">I337+I339</f>
        <v>4533.509</v>
      </c>
      <c r="J335" s="382" t="n">
        <f aca="false">J337+J339</f>
        <v>4533.509</v>
      </c>
    </row>
    <row r="336" customFormat="false" ht="51" hidden="false" customHeight="false" outlineLevel="0" collapsed="false">
      <c r="A336" s="338" t="n">
        <v>316</v>
      </c>
      <c r="B336" s="351" t="s">
        <v>671</v>
      </c>
      <c r="C336" s="346" t="s">
        <v>274</v>
      </c>
      <c r="D336" s="365" t="s">
        <v>429</v>
      </c>
      <c r="E336" s="347" t="s">
        <v>610</v>
      </c>
      <c r="F336" s="365" t="s">
        <v>862</v>
      </c>
      <c r="G336" s="365" t="s">
        <v>428</v>
      </c>
      <c r="H336" s="381" t="n">
        <f aca="false">H337</f>
        <v>4429.767</v>
      </c>
      <c r="I336" s="381" t="n">
        <f aca="false">I337</f>
        <v>4469.767</v>
      </c>
      <c r="J336" s="382" t="n">
        <f aca="false">J337</f>
        <v>4469.767</v>
      </c>
    </row>
    <row r="337" customFormat="false" ht="12.75" hidden="false" customHeight="false" outlineLevel="0" collapsed="false">
      <c r="A337" s="338" t="n">
        <v>317</v>
      </c>
      <c r="B337" s="378" t="s">
        <v>785</v>
      </c>
      <c r="C337" s="346" t="s">
        <v>274</v>
      </c>
      <c r="D337" s="365" t="s">
        <v>429</v>
      </c>
      <c r="E337" s="347" t="s">
        <v>610</v>
      </c>
      <c r="F337" s="365" t="s">
        <v>862</v>
      </c>
      <c r="G337" s="365" t="s">
        <v>413</v>
      </c>
      <c r="H337" s="381" t="n">
        <v>4429.767</v>
      </c>
      <c r="I337" s="381" t="n">
        <v>4469.767</v>
      </c>
      <c r="J337" s="382" t="n">
        <v>4469.767</v>
      </c>
    </row>
    <row r="338" customFormat="false" ht="25.5" hidden="false" customHeight="false" outlineLevel="0" collapsed="false">
      <c r="A338" s="338" t="n">
        <v>318</v>
      </c>
      <c r="B338" s="345" t="s">
        <v>771</v>
      </c>
      <c r="C338" s="346" t="s">
        <v>274</v>
      </c>
      <c r="D338" s="365" t="s">
        <v>429</v>
      </c>
      <c r="E338" s="347" t="s">
        <v>610</v>
      </c>
      <c r="F338" s="365" t="s">
        <v>862</v>
      </c>
      <c r="G338" s="365" t="s">
        <v>522</v>
      </c>
      <c r="H338" s="381" t="n">
        <f aca="false">H339</f>
        <v>103.742</v>
      </c>
      <c r="I338" s="381" t="n">
        <f aca="false">I339</f>
        <v>63.742</v>
      </c>
      <c r="J338" s="382" t="n">
        <f aca="false">J339</f>
        <v>63.742</v>
      </c>
    </row>
    <row r="339" customFormat="false" ht="25.5" hidden="false" customHeight="false" outlineLevel="0" collapsed="false">
      <c r="A339" s="338" t="n">
        <v>319</v>
      </c>
      <c r="B339" s="371" t="s">
        <v>772</v>
      </c>
      <c r="C339" s="346" t="s">
        <v>274</v>
      </c>
      <c r="D339" s="365" t="s">
        <v>429</v>
      </c>
      <c r="E339" s="347" t="s">
        <v>610</v>
      </c>
      <c r="F339" s="365" t="s">
        <v>862</v>
      </c>
      <c r="G339" s="365" t="s">
        <v>436</v>
      </c>
      <c r="H339" s="381" t="n">
        <v>103.742</v>
      </c>
      <c r="I339" s="381" t="n">
        <v>63.742</v>
      </c>
      <c r="J339" s="382" t="n">
        <v>63.742</v>
      </c>
    </row>
    <row r="340" customFormat="false" ht="89.25" hidden="false" customHeight="false" outlineLevel="0" collapsed="false">
      <c r="A340" s="338" t="n">
        <v>320</v>
      </c>
      <c r="B340" s="371" t="s">
        <v>863</v>
      </c>
      <c r="C340" s="346" t="s">
        <v>274</v>
      </c>
      <c r="D340" s="365" t="s">
        <v>429</v>
      </c>
      <c r="E340" s="347" t="s">
        <v>610</v>
      </c>
      <c r="F340" s="365" t="s">
        <v>864</v>
      </c>
      <c r="G340" s="365"/>
      <c r="H340" s="381" t="n">
        <f aca="false">H341</f>
        <v>209.166</v>
      </c>
      <c r="I340" s="381" t="n">
        <f aca="false">I341</f>
        <v>0</v>
      </c>
      <c r="J340" s="381" t="n">
        <f aca="false">J341</f>
        <v>0</v>
      </c>
    </row>
    <row r="341" customFormat="false" ht="51" hidden="false" customHeight="false" outlineLevel="0" collapsed="false">
      <c r="A341" s="338" t="n">
        <v>321</v>
      </c>
      <c r="B341" s="351" t="s">
        <v>671</v>
      </c>
      <c r="C341" s="346" t="s">
        <v>274</v>
      </c>
      <c r="D341" s="365" t="s">
        <v>429</v>
      </c>
      <c r="E341" s="347" t="s">
        <v>610</v>
      </c>
      <c r="F341" s="365" t="s">
        <v>864</v>
      </c>
      <c r="G341" s="365" t="s">
        <v>428</v>
      </c>
      <c r="H341" s="381" t="n">
        <f aca="false">H342</f>
        <v>209.166</v>
      </c>
      <c r="I341" s="381" t="n">
        <f aca="false">I342</f>
        <v>0</v>
      </c>
      <c r="J341" s="381" t="n">
        <f aca="false">J342</f>
        <v>0</v>
      </c>
    </row>
    <row r="342" customFormat="false" ht="12.75" hidden="false" customHeight="false" outlineLevel="0" collapsed="false">
      <c r="A342" s="338" t="n">
        <v>322</v>
      </c>
      <c r="B342" s="378" t="s">
        <v>785</v>
      </c>
      <c r="C342" s="346" t="s">
        <v>274</v>
      </c>
      <c r="D342" s="365" t="s">
        <v>429</v>
      </c>
      <c r="E342" s="347" t="s">
        <v>610</v>
      </c>
      <c r="F342" s="365" t="s">
        <v>864</v>
      </c>
      <c r="G342" s="365" t="s">
        <v>413</v>
      </c>
      <c r="H342" s="381" t="n">
        <v>209.166</v>
      </c>
      <c r="I342" s="381" t="n">
        <v>0</v>
      </c>
      <c r="J342" s="381" t="n">
        <v>0</v>
      </c>
    </row>
    <row r="343" customFormat="false" ht="63.75" hidden="false" customHeight="false" outlineLevel="0" collapsed="false">
      <c r="A343" s="338" t="n">
        <v>323</v>
      </c>
      <c r="B343" s="371" t="s">
        <v>865</v>
      </c>
      <c r="C343" s="346" t="s">
        <v>274</v>
      </c>
      <c r="D343" s="365" t="s">
        <v>429</v>
      </c>
      <c r="E343" s="347" t="s">
        <v>610</v>
      </c>
      <c r="F343" s="365" t="s">
        <v>866</v>
      </c>
      <c r="G343" s="365"/>
      <c r="H343" s="381" t="n">
        <f aca="false">H344</f>
        <v>9</v>
      </c>
      <c r="I343" s="381" t="n">
        <f aca="false">I344</f>
        <v>9</v>
      </c>
      <c r="J343" s="382" t="n">
        <f aca="false">J344</f>
        <v>9</v>
      </c>
    </row>
    <row r="344" customFormat="false" ht="25.5" hidden="false" customHeight="false" outlineLevel="0" collapsed="false">
      <c r="A344" s="338" t="n">
        <v>324</v>
      </c>
      <c r="B344" s="345" t="s">
        <v>771</v>
      </c>
      <c r="C344" s="346" t="s">
        <v>274</v>
      </c>
      <c r="D344" s="365" t="s">
        <v>429</v>
      </c>
      <c r="E344" s="347" t="s">
        <v>610</v>
      </c>
      <c r="F344" s="365" t="s">
        <v>866</v>
      </c>
      <c r="G344" s="365" t="s">
        <v>522</v>
      </c>
      <c r="H344" s="381" t="n">
        <f aca="false">H345</f>
        <v>9</v>
      </c>
      <c r="I344" s="381" t="n">
        <f aca="false">I345</f>
        <v>9</v>
      </c>
      <c r="J344" s="382" t="n">
        <f aca="false">J345</f>
        <v>9</v>
      </c>
    </row>
    <row r="345" customFormat="false" ht="25.5" hidden="false" customHeight="false" outlineLevel="0" collapsed="false">
      <c r="A345" s="338" t="n">
        <v>325</v>
      </c>
      <c r="B345" s="371" t="s">
        <v>772</v>
      </c>
      <c r="C345" s="346" t="s">
        <v>274</v>
      </c>
      <c r="D345" s="365" t="s">
        <v>429</v>
      </c>
      <c r="E345" s="347" t="s">
        <v>610</v>
      </c>
      <c r="F345" s="365" t="s">
        <v>866</v>
      </c>
      <c r="G345" s="365" t="s">
        <v>436</v>
      </c>
      <c r="H345" s="381" t="n">
        <v>9</v>
      </c>
      <c r="I345" s="381" t="n">
        <v>9</v>
      </c>
      <c r="J345" s="382" t="n">
        <v>9</v>
      </c>
    </row>
    <row r="346" customFormat="false" ht="12.75" hidden="false" customHeight="false" outlineLevel="0" collapsed="false">
      <c r="A346" s="338" t="n">
        <v>326</v>
      </c>
      <c r="B346" s="371" t="s">
        <v>611</v>
      </c>
      <c r="C346" s="346" t="s">
        <v>274</v>
      </c>
      <c r="D346" s="365" t="s">
        <v>429</v>
      </c>
      <c r="E346" s="347" t="s">
        <v>535</v>
      </c>
      <c r="F346" s="365"/>
      <c r="G346" s="365"/>
      <c r="H346" s="381" t="n">
        <f aca="false">H347</f>
        <v>54.406</v>
      </c>
      <c r="I346" s="381" t="n">
        <f aca="false">I347</f>
        <v>75.742</v>
      </c>
      <c r="J346" s="382" t="n">
        <f aca="false">J347</f>
        <v>75.742</v>
      </c>
    </row>
    <row r="347" customFormat="false" ht="38.25" hidden="false" customHeight="false" outlineLevel="0" collapsed="false">
      <c r="A347" s="338" t="n">
        <v>327</v>
      </c>
      <c r="B347" s="371" t="s">
        <v>859</v>
      </c>
      <c r="C347" s="346" t="s">
        <v>274</v>
      </c>
      <c r="D347" s="365" t="s">
        <v>429</v>
      </c>
      <c r="E347" s="347" t="s">
        <v>535</v>
      </c>
      <c r="F347" s="365" t="s">
        <v>860</v>
      </c>
      <c r="G347" s="365"/>
      <c r="H347" s="381" t="n">
        <f aca="false">H348</f>
        <v>54.406</v>
      </c>
      <c r="I347" s="381" t="n">
        <f aca="false">I348</f>
        <v>75.742</v>
      </c>
      <c r="J347" s="382" t="n">
        <f aca="false">J348</f>
        <v>75.742</v>
      </c>
    </row>
    <row r="348" customFormat="false" ht="51" hidden="false" customHeight="false" outlineLevel="0" collapsed="false">
      <c r="A348" s="338" t="n">
        <v>328</v>
      </c>
      <c r="B348" s="371" t="s">
        <v>867</v>
      </c>
      <c r="C348" s="346" t="s">
        <v>274</v>
      </c>
      <c r="D348" s="365" t="s">
        <v>429</v>
      </c>
      <c r="E348" s="347" t="s">
        <v>535</v>
      </c>
      <c r="F348" s="365" t="s">
        <v>868</v>
      </c>
      <c r="G348" s="365"/>
      <c r="H348" s="381" t="n">
        <f aca="false">H349</f>
        <v>54.406</v>
      </c>
      <c r="I348" s="381" t="n">
        <f aca="false">I349</f>
        <v>75.742</v>
      </c>
      <c r="J348" s="382" t="n">
        <f aca="false">J349</f>
        <v>75.742</v>
      </c>
    </row>
    <row r="349" customFormat="false" ht="25.5" hidden="false" customHeight="false" outlineLevel="0" collapsed="false">
      <c r="A349" s="338" t="n">
        <v>329</v>
      </c>
      <c r="B349" s="371" t="s">
        <v>771</v>
      </c>
      <c r="C349" s="346" t="s">
        <v>274</v>
      </c>
      <c r="D349" s="365" t="s">
        <v>429</v>
      </c>
      <c r="E349" s="347" t="s">
        <v>535</v>
      </c>
      <c r="F349" s="365" t="s">
        <v>868</v>
      </c>
      <c r="G349" s="365" t="s">
        <v>522</v>
      </c>
      <c r="H349" s="381" t="n">
        <f aca="false">H350</f>
        <v>54.406</v>
      </c>
      <c r="I349" s="381" t="n">
        <f aca="false">I350</f>
        <v>75.742</v>
      </c>
      <c r="J349" s="382" t="n">
        <f aca="false">J350</f>
        <v>75.742</v>
      </c>
    </row>
    <row r="350" customFormat="false" ht="25.5" hidden="false" customHeight="false" outlineLevel="0" collapsed="false">
      <c r="A350" s="338" t="n">
        <v>330</v>
      </c>
      <c r="B350" s="371" t="s">
        <v>772</v>
      </c>
      <c r="C350" s="346" t="s">
        <v>274</v>
      </c>
      <c r="D350" s="365" t="s">
        <v>429</v>
      </c>
      <c r="E350" s="347" t="s">
        <v>535</v>
      </c>
      <c r="F350" s="365" t="s">
        <v>868</v>
      </c>
      <c r="G350" s="365" t="s">
        <v>436</v>
      </c>
      <c r="H350" s="381" t="n">
        <v>54.406</v>
      </c>
      <c r="I350" s="381" t="n">
        <f aca="false">74.675+1.067</f>
        <v>75.742</v>
      </c>
      <c r="J350" s="382" t="n">
        <f aca="false">74.675+1.067</f>
        <v>75.742</v>
      </c>
    </row>
    <row r="351" customFormat="false" ht="25.5" hidden="false" customHeight="false" outlineLevel="0" collapsed="false">
      <c r="A351" s="338" t="n">
        <v>331</v>
      </c>
      <c r="B351" s="371" t="s">
        <v>612</v>
      </c>
      <c r="C351" s="346" t="s">
        <v>274</v>
      </c>
      <c r="D351" s="365" t="s">
        <v>429</v>
      </c>
      <c r="E351" s="347" t="s">
        <v>78</v>
      </c>
      <c r="F351" s="365"/>
      <c r="G351" s="365"/>
      <c r="H351" s="381" t="n">
        <f aca="false">H352</f>
        <v>4.5</v>
      </c>
      <c r="I351" s="381" t="n">
        <f aca="false">I352</f>
        <v>4.5</v>
      </c>
      <c r="J351" s="382" t="n">
        <f aca="false">J352</f>
        <v>4.5</v>
      </c>
    </row>
    <row r="352" customFormat="false" ht="25.5" hidden="false" customHeight="false" outlineLevel="0" collapsed="false">
      <c r="A352" s="338" t="n">
        <v>332</v>
      </c>
      <c r="B352" s="371" t="s">
        <v>869</v>
      </c>
      <c r="C352" s="346" t="s">
        <v>274</v>
      </c>
      <c r="D352" s="365" t="s">
        <v>429</v>
      </c>
      <c r="E352" s="347" t="s">
        <v>78</v>
      </c>
      <c r="F352" s="365" t="s">
        <v>870</v>
      </c>
      <c r="G352" s="365"/>
      <c r="H352" s="381" t="n">
        <f aca="false">H353</f>
        <v>4.5</v>
      </c>
      <c r="I352" s="381" t="n">
        <f aca="false">I353</f>
        <v>4.5</v>
      </c>
      <c r="J352" s="382" t="n">
        <f aca="false">J353</f>
        <v>4.5</v>
      </c>
    </row>
    <row r="353" customFormat="false" ht="51" hidden="false" customHeight="false" outlineLevel="0" collapsed="false">
      <c r="A353" s="338" t="n">
        <v>333</v>
      </c>
      <c r="B353" s="371" t="s">
        <v>871</v>
      </c>
      <c r="C353" s="346" t="s">
        <v>274</v>
      </c>
      <c r="D353" s="365" t="s">
        <v>429</v>
      </c>
      <c r="E353" s="347" t="s">
        <v>78</v>
      </c>
      <c r="F353" s="365" t="s">
        <v>872</v>
      </c>
      <c r="G353" s="365"/>
      <c r="H353" s="381" t="n">
        <f aca="false">H354</f>
        <v>4.5</v>
      </c>
      <c r="I353" s="381" t="n">
        <f aca="false">I354</f>
        <v>4.5</v>
      </c>
      <c r="J353" s="382" t="n">
        <f aca="false">J354</f>
        <v>4.5</v>
      </c>
    </row>
    <row r="354" customFormat="false" ht="25.5" hidden="false" customHeight="false" outlineLevel="0" collapsed="false">
      <c r="A354" s="338" t="n">
        <v>334</v>
      </c>
      <c r="B354" s="345" t="s">
        <v>771</v>
      </c>
      <c r="C354" s="346" t="s">
        <v>274</v>
      </c>
      <c r="D354" s="365" t="s">
        <v>429</v>
      </c>
      <c r="E354" s="347" t="s">
        <v>78</v>
      </c>
      <c r="F354" s="365" t="s">
        <v>872</v>
      </c>
      <c r="G354" s="365" t="s">
        <v>522</v>
      </c>
      <c r="H354" s="381" t="n">
        <f aca="false">H355</f>
        <v>4.5</v>
      </c>
      <c r="I354" s="381" t="n">
        <f aca="false">I355</f>
        <v>4.5</v>
      </c>
      <c r="J354" s="382" t="n">
        <f aca="false">J355</f>
        <v>4.5</v>
      </c>
    </row>
    <row r="355" customFormat="false" ht="25.5" hidden="false" customHeight="false" outlineLevel="0" collapsed="false">
      <c r="A355" s="338" t="n">
        <v>335</v>
      </c>
      <c r="B355" s="371" t="s">
        <v>772</v>
      </c>
      <c r="C355" s="346" t="s">
        <v>274</v>
      </c>
      <c r="D355" s="365" t="s">
        <v>429</v>
      </c>
      <c r="E355" s="347" t="s">
        <v>78</v>
      </c>
      <c r="F355" s="365" t="s">
        <v>872</v>
      </c>
      <c r="G355" s="365" t="s">
        <v>436</v>
      </c>
      <c r="H355" s="381" t="n">
        <v>4.5</v>
      </c>
      <c r="I355" s="381" t="n">
        <v>4.5</v>
      </c>
      <c r="J355" s="382" t="n">
        <v>4.5</v>
      </c>
    </row>
    <row r="356" customFormat="false" ht="12.75" hidden="false" customHeight="false" outlineLevel="0" collapsed="false">
      <c r="A356" s="338" t="n">
        <v>336</v>
      </c>
      <c r="B356" s="345" t="s">
        <v>613</v>
      </c>
      <c r="C356" s="346" t="s">
        <v>274</v>
      </c>
      <c r="D356" s="347" t="s">
        <v>457</v>
      </c>
      <c r="E356" s="347" t="s">
        <v>408</v>
      </c>
      <c r="F356" s="347"/>
      <c r="G356" s="347"/>
      <c r="H356" s="348" t="n">
        <f aca="false">H357+H365+H386+H377</f>
        <v>35873.9857</v>
      </c>
      <c r="I356" s="348" t="n">
        <f aca="false">I357+I365+I386+I377</f>
        <v>35891.7</v>
      </c>
      <c r="J356" s="353" t="n">
        <f aca="false">J357+J365+J386+J377</f>
        <v>35910.4184</v>
      </c>
    </row>
    <row r="357" customFormat="false" ht="12.75" hidden="false" customHeight="false" outlineLevel="0" collapsed="false">
      <c r="A357" s="338" t="n">
        <v>337</v>
      </c>
      <c r="B357" s="363" t="s">
        <v>614</v>
      </c>
      <c r="C357" s="346" t="s">
        <v>274</v>
      </c>
      <c r="D357" s="347" t="s">
        <v>457</v>
      </c>
      <c r="E357" s="347" t="s">
        <v>62</v>
      </c>
      <c r="F357" s="347"/>
      <c r="G357" s="347"/>
      <c r="H357" s="348" t="n">
        <f aca="false">H358</f>
        <v>799.7</v>
      </c>
      <c r="I357" s="348" t="n">
        <f aca="false">I358</f>
        <v>799.7</v>
      </c>
      <c r="J357" s="353" t="n">
        <f aca="false">J358</f>
        <v>799.7</v>
      </c>
    </row>
    <row r="358" customFormat="false" ht="25.5" hidden="false" customHeight="false" outlineLevel="0" collapsed="false">
      <c r="A358" s="338" t="n">
        <v>338</v>
      </c>
      <c r="B358" s="345" t="s">
        <v>873</v>
      </c>
      <c r="C358" s="346" t="s">
        <v>274</v>
      </c>
      <c r="D358" s="347" t="s">
        <v>457</v>
      </c>
      <c r="E358" s="347" t="s">
        <v>62</v>
      </c>
      <c r="F358" s="347" t="s">
        <v>874</v>
      </c>
      <c r="G358" s="347"/>
      <c r="H358" s="348" t="n">
        <f aca="false">H359</f>
        <v>799.7</v>
      </c>
      <c r="I358" s="348" t="n">
        <f aca="false">I359</f>
        <v>799.7</v>
      </c>
      <c r="J358" s="353" t="n">
        <f aca="false">J359</f>
        <v>799.7</v>
      </c>
    </row>
    <row r="359" customFormat="false" ht="25.5" hidden="false" customHeight="false" outlineLevel="0" collapsed="false">
      <c r="A359" s="338" t="n">
        <v>339</v>
      </c>
      <c r="B359" s="345" t="s">
        <v>875</v>
      </c>
      <c r="C359" s="346" t="s">
        <v>274</v>
      </c>
      <c r="D359" s="347" t="s">
        <v>457</v>
      </c>
      <c r="E359" s="347" t="s">
        <v>62</v>
      </c>
      <c r="F359" s="347" t="s">
        <v>876</v>
      </c>
      <c r="G359" s="347"/>
      <c r="H359" s="348" t="n">
        <f aca="false">H360</f>
        <v>799.7</v>
      </c>
      <c r="I359" s="348" t="n">
        <f aca="false">I360</f>
        <v>799.7</v>
      </c>
      <c r="J359" s="353" t="n">
        <f aca="false">J360</f>
        <v>799.7</v>
      </c>
    </row>
    <row r="360" customFormat="false" ht="89.25" hidden="false" customHeight="false" outlineLevel="0" collapsed="false">
      <c r="A360" s="338" t="n">
        <v>340</v>
      </c>
      <c r="B360" s="345" t="s">
        <v>877</v>
      </c>
      <c r="C360" s="346" t="s">
        <v>274</v>
      </c>
      <c r="D360" s="347" t="s">
        <v>457</v>
      </c>
      <c r="E360" s="347" t="s">
        <v>62</v>
      </c>
      <c r="F360" s="347" t="s">
        <v>878</v>
      </c>
      <c r="G360" s="347"/>
      <c r="H360" s="348" t="n">
        <f aca="false">H361+H363</f>
        <v>799.7</v>
      </c>
      <c r="I360" s="348" t="n">
        <f aca="false">I361+I363</f>
        <v>799.7</v>
      </c>
      <c r="J360" s="353" t="n">
        <f aca="false">J361+J363</f>
        <v>799.7</v>
      </c>
    </row>
    <row r="361" customFormat="false" ht="51" hidden="false" customHeight="false" outlineLevel="0" collapsed="false">
      <c r="A361" s="338" t="n">
        <v>341</v>
      </c>
      <c r="B361" s="345" t="s">
        <v>768</v>
      </c>
      <c r="C361" s="346" t="s">
        <v>274</v>
      </c>
      <c r="D361" s="347" t="s">
        <v>457</v>
      </c>
      <c r="E361" s="347" t="s">
        <v>62</v>
      </c>
      <c r="F361" s="347" t="s">
        <v>878</v>
      </c>
      <c r="G361" s="347" t="s">
        <v>428</v>
      </c>
      <c r="H361" s="348" t="n">
        <f aca="false">H362</f>
        <v>724.977</v>
      </c>
      <c r="I361" s="348" t="n">
        <f aca="false">I362</f>
        <v>724.977</v>
      </c>
      <c r="J361" s="353" t="n">
        <f aca="false">J362</f>
        <v>724.977</v>
      </c>
    </row>
    <row r="362" customFormat="false" ht="25.5" hidden="false" customHeight="false" outlineLevel="0" collapsed="false">
      <c r="A362" s="338" t="n">
        <v>342</v>
      </c>
      <c r="B362" s="345" t="s">
        <v>672</v>
      </c>
      <c r="C362" s="346" t="s">
        <v>274</v>
      </c>
      <c r="D362" s="347" t="s">
        <v>457</v>
      </c>
      <c r="E362" s="347" t="s">
        <v>62</v>
      </c>
      <c r="F362" s="347" t="s">
        <v>878</v>
      </c>
      <c r="G362" s="347" t="s">
        <v>275</v>
      </c>
      <c r="H362" s="348" t="n">
        <f aca="false">701.177+23.8</f>
        <v>724.977</v>
      </c>
      <c r="I362" s="348" t="n">
        <v>724.977</v>
      </c>
      <c r="J362" s="353" t="n">
        <v>724.977</v>
      </c>
    </row>
    <row r="363" customFormat="false" ht="25.5" hidden="false" customHeight="false" outlineLevel="0" collapsed="false">
      <c r="A363" s="338" t="n">
        <v>343</v>
      </c>
      <c r="B363" s="345" t="s">
        <v>771</v>
      </c>
      <c r="C363" s="346" t="s">
        <v>274</v>
      </c>
      <c r="D363" s="347" t="s">
        <v>457</v>
      </c>
      <c r="E363" s="347" t="s">
        <v>62</v>
      </c>
      <c r="F363" s="347" t="s">
        <v>878</v>
      </c>
      <c r="G363" s="347" t="s">
        <v>522</v>
      </c>
      <c r="H363" s="348" t="n">
        <f aca="false">H364</f>
        <v>74.723</v>
      </c>
      <c r="I363" s="348" t="n">
        <f aca="false">I364</f>
        <v>74.723</v>
      </c>
      <c r="J363" s="353" t="n">
        <f aca="false">J364</f>
        <v>74.723</v>
      </c>
    </row>
    <row r="364" customFormat="false" ht="25.5" hidden="false" customHeight="false" outlineLevel="0" collapsed="false">
      <c r="A364" s="338" t="n">
        <v>344</v>
      </c>
      <c r="B364" s="345" t="s">
        <v>772</v>
      </c>
      <c r="C364" s="346" t="s">
        <v>274</v>
      </c>
      <c r="D364" s="347" t="s">
        <v>457</v>
      </c>
      <c r="E364" s="347" t="s">
        <v>62</v>
      </c>
      <c r="F364" s="347" t="s">
        <v>878</v>
      </c>
      <c r="G364" s="347" t="s">
        <v>436</v>
      </c>
      <c r="H364" s="348" t="n">
        <f aca="false">87.3-23.8+11.223</f>
        <v>74.723</v>
      </c>
      <c r="I364" s="348" t="n">
        <v>74.723</v>
      </c>
      <c r="J364" s="353" t="n">
        <v>74.723</v>
      </c>
    </row>
    <row r="365" customFormat="false" ht="12.75" hidden="false" customHeight="false" outlineLevel="0" collapsed="false">
      <c r="A365" s="338" t="n">
        <v>345</v>
      </c>
      <c r="B365" s="363" t="s">
        <v>615</v>
      </c>
      <c r="C365" s="346" t="s">
        <v>274</v>
      </c>
      <c r="D365" s="365" t="s">
        <v>457</v>
      </c>
      <c r="E365" s="365" t="s">
        <v>471</v>
      </c>
      <c r="F365" s="365"/>
      <c r="G365" s="365"/>
      <c r="H365" s="381" t="n">
        <f aca="false">H367</f>
        <v>33882</v>
      </c>
      <c r="I365" s="381" t="n">
        <f aca="false">I367</f>
        <v>33882</v>
      </c>
      <c r="J365" s="382" t="n">
        <f aca="false">J367</f>
        <v>33882</v>
      </c>
    </row>
    <row r="366" customFormat="false" ht="25.5" hidden="false" customHeight="false" outlineLevel="0" collapsed="false">
      <c r="A366" s="338" t="n">
        <v>346</v>
      </c>
      <c r="B366" s="383" t="s">
        <v>879</v>
      </c>
      <c r="C366" s="346" t="s">
        <v>274</v>
      </c>
      <c r="D366" s="365" t="s">
        <v>457</v>
      </c>
      <c r="E366" s="365" t="s">
        <v>471</v>
      </c>
      <c r="F366" s="365" t="s">
        <v>880</v>
      </c>
      <c r="G366" s="365"/>
      <c r="H366" s="381" t="n">
        <f aca="false">H367</f>
        <v>33882</v>
      </c>
      <c r="I366" s="381" t="n">
        <f aca="false">I367</f>
        <v>33882</v>
      </c>
      <c r="J366" s="382" t="n">
        <f aca="false">J367</f>
        <v>33882</v>
      </c>
    </row>
    <row r="367" customFormat="false" ht="25.5" hidden="false" customHeight="false" outlineLevel="0" collapsed="false">
      <c r="A367" s="338" t="n">
        <v>347</v>
      </c>
      <c r="B367" s="363" t="s">
        <v>881</v>
      </c>
      <c r="C367" s="346" t="s">
        <v>274</v>
      </c>
      <c r="D367" s="365" t="s">
        <v>457</v>
      </c>
      <c r="E367" s="365" t="s">
        <v>471</v>
      </c>
      <c r="F367" s="365" t="s">
        <v>882</v>
      </c>
      <c r="G367" s="365"/>
      <c r="H367" s="381" t="n">
        <f aca="false">H371+H368+H374</f>
        <v>33882</v>
      </c>
      <c r="I367" s="381" t="n">
        <f aca="false">I371+I368+I374</f>
        <v>33882</v>
      </c>
      <c r="J367" s="381" t="n">
        <f aca="false">J371+J368+J374</f>
        <v>33882</v>
      </c>
    </row>
    <row r="368" customFormat="false" ht="65.25" hidden="false" customHeight="true" outlineLevel="0" collapsed="false">
      <c r="A368" s="338" t="n">
        <v>348</v>
      </c>
      <c r="B368" s="363" t="s">
        <v>883</v>
      </c>
      <c r="C368" s="346" t="s">
        <v>274</v>
      </c>
      <c r="D368" s="365" t="s">
        <v>457</v>
      </c>
      <c r="E368" s="365" t="s">
        <v>471</v>
      </c>
      <c r="F368" s="365" t="s">
        <v>884</v>
      </c>
      <c r="G368" s="365"/>
      <c r="H368" s="381" t="n">
        <f aca="false">H370</f>
        <v>27680.1</v>
      </c>
      <c r="I368" s="381" t="n">
        <f aca="false">I370</f>
        <v>29398.8</v>
      </c>
      <c r="J368" s="382" t="n">
        <f aca="false">J370</f>
        <v>29398.8</v>
      </c>
    </row>
    <row r="369" customFormat="false" ht="25.5" hidden="false" customHeight="false" outlineLevel="0" collapsed="false">
      <c r="A369" s="338" t="n">
        <v>349</v>
      </c>
      <c r="B369" s="345" t="s">
        <v>885</v>
      </c>
      <c r="C369" s="346" t="s">
        <v>274</v>
      </c>
      <c r="D369" s="365" t="s">
        <v>457</v>
      </c>
      <c r="E369" s="365" t="s">
        <v>471</v>
      </c>
      <c r="F369" s="365" t="s">
        <v>884</v>
      </c>
      <c r="G369" s="365" t="s">
        <v>522</v>
      </c>
      <c r="H369" s="381" t="n">
        <f aca="false">H370</f>
        <v>27680.1</v>
      </c>
      <c r="I369" s="381" t="n">
        <f aca="false">I370</f>
        <v>29398.8</v>
      </c>
      <c r="J369" s="382" t="n">
        <f aca="false">J370</f>
        <v>29398.8</v>
      </c>
    </row>
    <row r="370" customFormat="false" ht="25.5" hidden="false" customHeight="false" outlineLevel="0" collapsed="false">
      <c r="A370" s="338" t="n">
        <v>350</v>
      </c>
      <c r="B370" s="345" t="s">
        <v>772</v>
      </c>
      <c r="C370" s="346" t="s">
        <v>274</v>
      </c>
      <c r="D370" s="365" t="s">
        <v>457</v>
      </c>
      <c r="E370" s="365" t="s">
        <v>471</v>
      </c>
      <c r="F370" s="365" t="s">
        <v>884</v>
      </c>
      <c r="G370" s="365" t="s">
        <v>436</v>
      </c>
      <c r="H370" s="381" t="n">
        <v>27680.1</v>
      </c>
      <c r="I370" s="381" t="n">
        <v>29398.8</v>
      </c>
      <c r="J370" s="382" t="n">
        <v>29398.8</v>
      </c>
    </row>
    <row r="371" customFormat="false" ht="78" hidden="false" customHeight="true" outlineLevel="0" collapsed="false">
      <c r="A371" s="338" t="n">
        <v>351</v>
      </c>
      <c r="B371" s="363" t="s">
        <v>886</v>
      </c>
      <c r="C371" s="346" t="s">
        <v>274</v>
      </c>
      <c r="D371" s="365" t="s">
        <v>457</v>
      </c>
      <c r="E371" s="365" t="s">
        <v>471</v>
      </c>
      <c r="F371" s="365" t="s">
        <v>887</v>
      </c>
      <c r="G371" s="365"/>
      <c r="H371" s="381" t="n">
        <f aca="false">H373</f>
        <v>4483.2</v>
      </c>
      <c r="I371" s="381" t="n">
        <f aca="false">I373</f>
        <v>4483.2</v>
      </c>
      <c r="J371" s="382" t="n">
        <f aca="false">J373</f>
        <v>4483.2</v>
      </c>
    </row>
    <row r="372" customFormat="false" ht="12.75" hidden="false" customHeight="false" outlineLevel="0" collapsed="false">
      <c r="A372" s="338" t="n">
        <v>352</v>
      </c>
      <c r="B372" s="351" t="s">
        <v>675</v>
      </c>
      <c r="C372" s="346" t="s">
        <v>274</v>
      </c>
      <c r="D372" s="365" t="s">
        <v>457</v>
      </c>
      <c r="E372" s="365" t="s">
        <v>471</v>
      </c>
      <c r="F372" s="365" t="s">
        <v>887</v>
      </c>
      <c r="G372" s="365" t="s">
        <v>676</v>
      </c>
      <c r="H372" s="381" t="n">
        <f aca="false">H373</f>
        <v>4483.2</v>
      </c>
      <c r="I372" s="381" t="n">
        <f aca="false">I373</f>
        <v>4483.2</v>
      </c>
      <c r="J372" s="382" t="n">
        <f aca="false">J373</f>
        <v>4483.2</v>
      </c>
    </row>
    <row r="373" customFormat="false" ht="38.25" hidden="false" customHeight="false" outlineLevel="0" collapsed="false">
      <c r="A373" s="338" t="n">
        <v>353</v>
      </c>
      <c r="B373" s="363" t="s">
        <v>800</v>
      </c>
      <c r="C373" s="346" t="s">
        <v>274</v>
      </c>
      <c r="D373" s="365" t="s">
        <v>457</v>
      </c>
      <c r="E373" s="365" t="s">
        <v>471</v>
      </c>
      <c r="F373" s="365" t="s">
        <v>887</v>
      </c>
      <c r="G373" s="365" t="s">
        <v>801</v>
      </c>
      <c r="H373" s="381" t="n">
        <v>4483.2</v>
      </c>
      <c r="I373" s="381" t="n">
        <v>4483.2</v>
      </c>
      <c r="J373" s="382" t="n">
        <v>4483.2</v>
      </c>
    </row>
    <row r="374" customFormat="false" ht="102" hidden="false" customHeight="false" outlineLevel="0" collapsed="false">
      <c r="A374" s="338" t="n">
        <v>354</v>
      </c>
      <c r="B374" s="363" t="s">
        <v>888</v>
      </c>
      <c r="C374" s="346" t="s">
        <v>274</v>
      </c>
      <c r="D374" s="365" t="s">
        <v>457</v>
      </c>
      <c r="E374" s="365" t="s">
        <v>471</v>
      </c>
      <c r="F374" s="365" t="s">
        <v>889</v>
      </c>
      <c r="G374" s="365"/>
      <c r="H374" s="381" t="n">
        <f aca="false">H375</f>
        <v>1718.7</v>
      </c>
      <c r="I374" s="381" t="n">
        <f aca="false">I375</f>
        <v>0</v>
      </c>
      <c r="J374" s="381" t="n">
        <f aca="false">J375</f>
        <v>0</v>
      </c>
    </row>
    <row r="375" customFormat="false" ht="12.75" hidden="false" customHeight="false" outlineLevel="0" collapsed="false">
      <c r="A375" s="338" t="n">
        <v>355</v>
      </c>
      <c r="B375" s="351" t="s">
        <v>675</v>
      </c>
      <c r="C375" s="346" t="s">
        <v>274</v>
      </c>
      <c r="D375" s="365" t="s">
        <v>457</v>
      </c>
      <c r="E375" s="365" t="s">
        <v>471</v>
      </c>
      <c r="F375" s="365" t="s">
        <v>889</v>
      </c>
      <c r="G375" s="365" t="s">
        <v>676</v>
      </c>
      <c r="H375" s="381" t="n">
        <f aca="false">H376</f>
        <v>1718.7</v>
      </c>
      <c r="I375" s="381" t="n">
        <f aca="false">I376</f>
        <v>0</v>
      </c>
      <c r="J375" s="381" t="n">
        <f aca="false">J376</f>
        <v>0</v>
      </c>
    </row>
    <row r="376" customFormat="false" ht="38.25" hidden="false" customHeight="false" outlineLevel="0" collapsed="false">
      <c r="A376" s="338" t="n">
        <v>356</v>
      </c>
      <c r="B376" s="363" t="s">
        <v>800</v>
      </c>
      <c r="C376" s="346" t="s">
        <v>274</v>
      </c>
      <c r="D376" s="365" t="s">
        <v>457</v>
      </c>
      <c r="E376" s="365" t="s">
        <v>471</v>
      </c>
      <c r="F376" s="365" t="s">
        <v>889</v>
      </c>
      <c r="G376" s="365" t="s">
        <v>801</v>
      </c>
      <c r="H376" s="381" t="n">
        <v>1718.7</v>
      </c>
      <c r="I376" s="381" t="n">
        <v>0</v>
      </c>
      <c r="J376" s="381" t="n">
        <v>0</v>
      </c>
    </row>
    <row r="377" customFormat="false" ht="12.75" hidden="false" customHeight="false" outlineLevel="0" collapsed="false">
      <c r="A377" s="338" t="n">
        <v>357</v>
      </c>
      <c r="B377" s="363" t="s">
        <v>616</v>
      </c>
      <c r="C377" s="346" t="s">
        <v>274</v>
      </c>
      <c r="D377" s="365" t="s">
        <v>457</v>
      </c>
      <c r="E377" s="347" t="s">
        <v>610</v>
      </c>
      <c r="F377" s="365"/>
      <c r="G377" s="365"/>
      <c r="H377" s="381" t="n">
        <f aca="false">H378</f>
        <v>450.5627</v>
      </c>
      <c r="I377" s="381" t="n">
        <f aca="false">I378</f>
        <v>468.277</v>
      </c>
      <c r="J377" s="382" t="n">
        <f aca="false">J378</f>
        <v>486.9954</v>
      </c>
    </row>
    <row r="378" customFormat="false" ht="25.5" hidden="false" customHeight="false" outlineLevel="0" collapsed="false">
      <c r="A378" s="338" t="n">
        <v>358</v>
      </c>
      <c r="B378" s="363" t="s">
        <v>890</v>
      </c>
      <c r="C378" s="346" t="s">
        <v>274</v>
      </c>
      <c r="D378" s="365" t="s">
        <v>457</v>
      </c>
      <c r="E378" s="347" t="s">
        <v>610</v>
      </c>
      <c r="F378" s="365" t="s">
        <v>880</v>
      </c>
      <c r="G378" s="365"/>
      <c r="H378" s="381" t="n">
        <f aca="false">H379</f>
        <v>450.5627</v>
      </c>
      <c r="I378" s="381" t="n">
        <f aca="false">I379</f>
        <v>468.277</v>
      </c>
      <c r="J378" s="382" t="n">
        <f aca="false">J379</f>
        <v>486.9954</v>
      </c>
    </row>
    <row r="379" customFormat="false" ht="12.75" hidden="false" customHeight="false" outlineLevel="0" collapsed="false">
      <c r="A379" s="338" t="n">
        <v>359</v>
      </c>
      <c r="B379" s="363" t="s">
        <v>891</v>
      </c>
      <c r="C379" s="346" t="s">
        <v>274</v>
      </c>
      <c r="D379" s="365" t="s">
        <v>457</v>
      </c>
      <c r="E379" s="347" t="s">
        <v>610</v>
      </c>
      <c r="F379" s="365" t="s">
        <v>892</v>
      </c>
      <c r="G379" s="365"/>
      <c r="H379" s="381" t="n">
        <f aca="false">H380+H383</f>
        <v>450.5627</v>
      </c>
      <c r="I379" s="381" t="n">
        <f aca="false">I380+I383</f>
        <v>468.277</v>
      </c>
      <c r="J379" s="381" t="n">
        <f aca="false">J380+J383</f>
        <v>486.9954</v>
      </c>
    </row>
    <row r="380" customFormat="false" ht="76.5" hidden="false" customHeight="false" outlineLevel="0" collapsed="false">
      <c r="A380" s="338" t="n">
        <v>360</v>
      </c>
      <c r="B380" s="363" t="s">
        <v>893</v>
      </c>
      <c r="C380" s="346" t="s">
        <v>274</v>
      </c>
      <c r="D380" s="365" t="s">
        <v>457</v>
      </c>
      <c r="E380" s="347" t="s">
        <v>610</v>
      </c>
      <c r="F380" s="365" t="s">
        <v>894</v>
      </c>
      <c r="G380" s="365"/>
      <c r="H380" s="381" t="n">
        <f aca="false">H381</f>
        <v>72.7</v>
      </c>
      <c r="I380" s="381" t="n">
        <f aca="false">I381</f>
        <v>75.3</v>
      </c>
      <c r="J380" s="382" t="n">
        <f aca="false">J381</f>
        <v>78.3</v>
      </c>
    </row>
    <row r="381" customFormat="false" ht="25.5" hidden="false" customHeight="false" outlineLevel="0" collapsed="false">
      <c r="A381" s="338" t="n">
        <v>361</v>
      </c>
      <c r="B381" s="351" t="s">
        <v>673</v>
      </c>
      <c r="C381" s="346" t="s">
        <v>274</v>
      </c>
      <c r="D381" s="365" t="s">
        <v>457</v>
      </c>
      <c r="E381" s="347" t="s">
        <v>610</v>
      </c>
      <c r="F381" s="365" t="s">
        <v>894</v>
      </c>
      <c r="G381" s="365" t="s">
        <v>522</v>
      </c>
      <c r="H381" s="381" t="n">
        <f aca="false">H382</f>
        <v>72.7</v>
      </c>
      <c r="I381" s="381" t="n">
        <f aca="false">I382</f>
        <v>75.3</v>
      </c>
      <c r="J381" s="382" t="n">
        <f aca="false">J382</f>
        <v>78.3</v>
      </c>
    </row>
    <row r="382" customFormat="false" ht="25.5" hidden="false" customHeight="false" outlineLevel="0" collapsed="false">
      <c r="A382" s="338" t="n">
        <v>362</v>
      </c>
      <c r="B382" s="384" t="s">
        <v>772</v>
      </c>
      <c r="C382" s="346" t="s">
        <v>274</v>
      </c>
      <c r="D382" s="365" t="s">
        <v>457</v>
      </c>
      <c r="E382" s="347" t="s">
        <v>610</v>
      </c>
      <c r="F382" s="365" t="s">
        <v>894</v>
      </c>
      <c r="G382" s="365" t="s">
        <v>436</v>
      </c>
      <c r="H382" s="381" t="n">
        <v>72.7</v>
      </c>
      <c r="I382" s="381" t="n">
        <v>75.3</v>
      </c>
      <c r="J382" s="382" t="n">
        <v>78.3</v>
      </c>
    </row>
    <row r="383" customFormat="false" ht="66.75" hidden="false" customHeight="true" outlineLevel="0" collapsed="false">
      <c r="A383" s="338" t="n">
        <v>363</v>
      </c>
      <c r="B383" s="384" t="s">
        <v>895</v>
      </c>
      <c r="C383" s="346" t="s">
        <v>274</v>
      </c>
      <c r="D383" s="365" t="s">
        <v>457</v>
      </c>
      <c r="E383" s="347" t="s">
        <v>610</v>
      </c>
      <c r="F383" s="365" t="s">
        <v>896</v>
      </c>
      <c r="G383" s="365"/>
      <c r="H383" s="381" t="n">
        <f aca="false">H384</f>
        <v>377.8627</v>
      </c>
      <c r="I383" s="381" t="n">
        <f aca="false">I384</f>
        <v>392.977</v>
      </c>
      <c r="J383" s="382" t="n">
        <f aca="false">J384</f>
        <v>408.6954</v>
      </c>
    </row>
    <row r="384" customFormat="false" ht="25.5" hidden="false" customHeight="false" outlineLevel="0" collapsed="false">
      <c r="A384" s="338" t="n">
        <v>364</v>
      </c>
      <c r="B384" s="351" t="s">
        <v>673</v>
      </c>
      <c r="C384" s="346" t="s">
        <v>274</v>
      </c>
      <c r="D384" s="365" t="s">
        <v>457</v>
      </c>
      <c r="E384" s="347" t="s">
        <v>610</v>
      </c>
      <c r="F384" s="365" t="s">
        <v>896</v>
      </c>
      <c r="G384" s="365" t="s">
        <v>522</v>
      </c>
      <c r="H384" s="381" t="n">
        <f aca="false">H385</f>
        <v>377.8627</v>
      </c>
      <c r="I384" s="381" t="n">
        <f aca="false">I385</f>
        <v>392.977</v>
      </c>
      <c r="J384" s="382" t="n">
        <f aca="false">J385</f>
        <v>408.6954</v>
      </c>
    </row>
    <row r="385" customFormat="false" ht="25.5" hidden="false" customHeight="false" outlineLevel="0" collapsed="false">
      <c r="A385" s="338" t="n">
        <v>365</v>
      </c>
      <c r="B385" s="384" t="s">
        <v>772</v>
      </c>
      <c r="C385" s="346" t="s">
        <v>274</v>
      </c>
      <c r="D385" s="365" t="s">
        <v>457</v>
      </c>
      <c r="E385" s="347" t="s">
        <v>610</v>
      </c>
      <c r="F385" s="365" t="s">
        <v>896</v>
      </c>
      <c r="G385" s="365" t="s">
        <v>436</v>
      </c>
      <c r="H385" s="381" t="n">
        <v>377.8627</v>
      </c>
      <c r="I385" s="381" t="n">
        <v>392.977</v>
      </c>
      <c r="J385" s="382" t="n">
        <v>408.6954</v>
      </c>
    </row>
    <row r="386" customFormat="false" ht="12.75" hidden="false" customHeight="false" outlineLevel="0" collapsed="false">
      <c r="A386" s="338" t="n">
        <v>366</v>
      </c>
      <c r="B386" s="371" t="s">
        <v>618</v>
      </c>
      <c r="C386" s="346" t="s">
        <v>274</v>
      </c>
      <c r="D386" s="365" t="s">
        <v>457</v>
      </c>
      <c r="E386" s="347" t="s">
        <v>486</v>
      </c>
      <c r="F386" s="365"/>
      <c r="G386" s="365"/>
      <c r="H386" s="381" t="n">
        <f aca="false">H387+H397+H392</f>
        <v>741.723</v>
      </c>
      <c r="I386" s="381" t="n">
        <f aca="false">I387+I397</f>
        <v>741.723</v>
      </c>
      <c r="J386" s="382" t="n">
        <f aca="false">J387+J397</f>
        <v>741.723</v>
      </c>
    </row>
    <row r="387" customFormat="false" ht="25.5" hidden="false" customHeight="false" outlineLevel="0" collapsed="false">
      <c r="A387" s="338" t="n">
        <v>367</v>
      </c>
      <c r="B387" s="383" t="s">
        <v>897</v>
      </c>
      <c r="C387" s="346" t="s">
        <v>274</v>
      </c>
      <c r="D387" s="365" t="s">
        <v>457</v>
      </c>
      <c r="E387" s="347" t="s">
        <v>486</v>
      </c>
      <c r="F387" s="365" t="s">
        <v>874</v>
      </c>
      <c r="G387" s="365"/>
      <c r="H387" s="381" t="n">
        <f aca="false">H388</f>
        <v>501.1</v>
      </c>
      <c r="I387" s="381" t="n">
        <f aca="false">I388</f>
        <v>501.1</v>
      </c>
      <c r="J387" s="382" t="n">
        <f aca="false">J388</f>
        <v>501.1</v>
      </c>
    </row>
    <row r="388" customFormat="false" ht="12.75" hidden="false" customHeight="false" outlineLevel="0" collapsed="false">
      <c r="A388" s="338" t="n">
        <v>368</v>
      </c>
      <c r="B388" s="383" t="s">
        <v>898</v>
      </c>
      <c r="C388" s="346" t="s">
        <v>274</v>
      </c>
      <c r="D388" s="365" t="s">
        <v>457</v>
      </c>
      <c r="E388" s="347" t="s">
        <v>486</v>
      </c>
      <c r="F388" s="365" t="s">
        <v>899</v>
      </c>
      <c r="G388" s="365"/>
      <c r="H388" s="381" t="n">
        <f aca="false">H389</f>
        <v>501.1</v>
      </c>
      <c r="I388" s="381" t="n">
        <f aca="false">I389</f>
        <v>501.1</v>
      </c>
      <c r="J388" s="382" t="n">
        <f aca="false">J389</f>
        <v>501.1</v>
      </c>
    </row>
    <row r="389" customFormat="false" ht="89.25" hidden="false" customHeight="false" outlineLevel="0" collapsed="false">
      <c r="A389" s="338" t="n">
        <v>369</v>
      </c>
      <c r="B389" s="371" t="s">
        <v>900</v>
      </c>
      <c r="C389" s="346" t="s">
        <v>274</v>
      </c>
      <c r="D389" s="365" t="s">
        <v>457</v>
      </c>
      <c r="E389" s="347" t="s">
        <v>486</v>
      </c>
      <c r="F389" s="365" t="s">
        <v>901</v>
      </c>
      <c r="G389" s="365"/>
      <c r="H389" s="381" t="n">
        <f aca="false">H391</f>
        <v>501.1</v>
      </c>
      <c r="I389" s="381" t="n">
        <f aca="false">I391</f>
        <v>501.1</v>
      </c>
      <c r="J389" s="382" t="n">
        <f aca="false">J391</f>
        <v>501.1</v>
      </c>
    </row>
    <row r="390" customFormat="false" ht="25.5" hidden="false" customHeight="false" outlineLevel="0" collapsed="false">
      <c r="A390" s="338" t="n">
        <v>370</v>
      </c>
      <c r="B390" s="351" t="s">
        <v>673</v>
      </c>
      <c r="C390" s="346" t="s">
        <v>274</v>
      </c>
      <c r="D390" s="365" t="s">
        <v>457</v>
      </c>
      <c r="E390" s="347" t="s">
        <v>486</v>
      </c>
      <c r="F390" s="365" t="s">
        <v>901</v>
      </c>
      <c r="G390" s="365" t="s">
        <v>522</v>
      </c>
      <c r="H390" s="381" t="n">
        <f aca="false">H391</f>
        <v>501.1</v>
      </c>
      <c r="I390" s="381" t="n">
        <f aca="false">I391</f>
        <v>501.1</v>
      </c>
      <c r="J390" s="382" t="n">
        <f aca="false">J391</f>
        <v>501.1</v>
      </c>
    </row>
    <row r="391" customFormat="false" ht="25.5" hidden="false" customHeight="false" outlineLevel="0" collapsed="false">
      <c r="A391" s="338" t="n">
        <v>371</v>
      </c>
      <c r="B391" s="384" t="s">
        <v>772</v>
      </c>
      <c r="C391" s="346" t="s">
        <v>274</v>
      </c>
      <c r="D391" s="365" t="s">
        <v>457</v>
      </c>
      <c r="E391" s="347" t="s">
        <v>486</v>
      </c>
      <c r="F391" s="365" t="s">
        <v>901</v>
      </c>
      <c r="G391" s="365" t="s">
        <v>436</v>
      </c>
      <c r="H391" s="381" t="n">
        <v>501.1</v>
      </c>
      <c r="I391" s="381" t="n">
        <v>501.1</v>
      </c>
      <c r="J391" s="382" t="n">
        <v>501.1</v>
      </c>
    </row>
    <row r="392" customFormat="false" ht="25.5" hidden="false" customHeight="false" outlineLevel="0" collapsed="false">
      <c r="A392" s="338" t="n">
        <v>372</v>
      </c>
      <c r="B392" s="345" t="s">
        <v>902</v>
      </c>
      <c r="C392" s="346" t="s">
        <v>274</v>
      </c>
      <c r="D392" s="347" t="s">
        <v>457</v>
      </c>
      <c r="E392" s="347" t="s">
        <v>486</v>
      </c>
      <c r="F392" s="347" t="s">
        <v>903</v>
      </c>
      <c r="G392" s="365"/>
      <c r="H392" s="381" t="n">
        <f aca="false">H393</f>
        <v>0</v>
      </c>
      <c r="I392" s="381" t="n">
        <f aca="false">I393</f>
        <v>0</v>
      </c>
      <c r="J392" s="381" t="n">
        <f aca="false">J393</f>
        <v>0</v>
      </c>
    </row>
    <row r="393" customFormat="false" ht="12.75" hidden="false" customHeight="false" outlineLevel="0" collapsed="false">
      <c r="A393" s="338" t="n">
        <v>373</v>
      </c>
      <c r="B393" s="384" t="s">
        <v>904</v>
      </c>
      <c r="C393" s="346" t="s">
        <v>274</v>
      </c>
      <c r="D393" s="365" t="s">
        <v>457</v>
      </c>
      <c r="E393" s="347" t="s">
        <v>486</v>
      </c>
      <c r="F393" s="365" t="s">
        <v>905</v>
      </c>
      <c r="G393" s="365"/>
      <c r="H393" s="348" t="n">
        <f aca="false">H394</f>
        <v>0</v>
      </c>
      <c r="I393" s="348" t="n">
        <f aca="false">I394</f>
        <v>0</v>
      </c>
      <c r="J393" s="348" t="n">
        <f aca="false">J394</f>
        <v>0</v>
      </c>
    </row>
    <row r="394" customFormat="false" ht="51" hidden="false" customHeight="false" outlineLevel="0" collapsed="false">
      <c r="A394" s="338" t="n">
        <v>374</v>
      </c>
      <c r="B394" s="384" t="s">
        <v>906</v>
      </c>
      <c r="C394" s="346" t="s">
        <v>274</v>
      </c>
      <c r="D394" s="365" t="s">
        <v>457</v>
      </c>
      <c r="E394" s="347" t="s">
        <v>486</v>
      </c>
      <c r="F394" s="365" t="s">
        <v>907</v>
      </c>
      <c r="G394" s="365"/>
      <c r="H394" s="348" t="n">
        <f aca="false">H395</f>
        <v>0</v>
      </c>
      <c r="I394" s="348" t="n">
        <f aca="false">I395</f>
        <v>0</v>
      </c>
      <c r="J394" s="348" t="n">
        <f aca="false">J395</f>
        <v>0</v>
      </c>
    </row>
    <row r="395" customFormat="false" ht="25.5" hidden="false" customHeight="false" outlineLevel="0" collapsed="false">
      <c r="A395" s="338" t="n">
        <v>375</v>
      </c>
      <c r="B395" s="351" t="s">
        <v>908</v>
      </c>
      <c r="C395" s="346" t="s">
        <v>274</v>
      </c>
      <c r="D395" s="365" t="s">
        <v>457</v>
      </c>
      <c r="E395" s="347" t="s">
        <v>486</v>
      </c>
      <c r="F395" s="365" t="s">
        <v>907</v>
      </c>
      <c r="G395" s="365" t="s">
        <v>522</v>
      </c>
      <c r="H395" s="348" t="n">
        <f aca="false">H396</f>
        <v>0</v>
      </c>
      <c r="I395" s="348" t="n">
        <f aca="false">I396</f>
        <v>0</v>
      </c>
      <c r="J395" s="348" t="n">
        <v>0</v>
      </c>
    </row>
    <row r="396" customFormat="false" ht="25.5" hidden="false" customHeight="false" outlineLevel="0" collapsed="false">
      <c r="A396" s="338" t="n">
        <v>376</v>
      </c>
      <c r="B396" s="384" t="s">
        <v>772</v>
      </c>
      <c r="C396" s="346" t="s">
        <v>274</v>
      </c>
      <c r="D396" s="365" t="s">
        <v>457</v>
      </c>
      <c r="E396" s="347" t="s">
        <v>486</v>
      </c>
      <c r="F396" s="365" t="s">
        <v>907</v>
      </c>
      <c r="G396" s="365" t="s">
        <v>436</v>
      </c>
      <c r="H396" s="348" t="n">
        <f aca="false">5740.465-5740.465</f>
        <v>0</v>
      </c>
      <c r="I396" s="348" t="n">
        <v>0</v>
      </c>
      <c r="J396" s="348" t="n">
        <v>0</v>
      </c>
    </row>
    <row r="397" customFormat="false" ht="25.5" hidden="false" customHeight="false" outlineLevel="0" collapsed="false">
      <c r="A397" s="338" t="n">
        <v>377</v>
      </c>
      <c r="B397" s="345" t="s">
        <v>909</v>
      </c>
      <c r="C397" s="346" t="s">
        <v>274</v>
      </c>
      <c r="D397" s="347" t="s">
        <v>457</v>
      </c>
      <c r="E397" s="347" t="s">
        <v>486</v>
      </c>
      <c r="F397" s="347" t="s">
        <v>910</v>
      </c>
      <c r="G397" s="347"/>
      <c r="H397" s="348" t="n">
        <f aca="false">H398</f>
        <v>240.623</v>
      </c>
      <c r="I397" s="348" t="n">
        <f aca="false">I398</f>
        <v>240.623</v>
      </c>
      <c r="J397" s="353" t="n">
        <f aca="false">J398</f>
        <v>240.623</v>
      </c>
    </row>
    <row r="398" customFormat="false" ht="63.75" hidden="false" customHeight="false" outlineLevel="0" collapsed="false">
      <c r="A398" s="338" t="n">
        <v>378</v>
      </c>
      <c r="B398" s="345" t="s">
        <v>911</v>
      </c>
      <c r="C398" s="346" t="s">
        <v>274</v>
      </c>
      <c r="D398" s="347" t="s">
        <v>457</v>
      </c>
      <c r="E398" s="347" t="s">
        <v>486</v>
      </c>
      <c r="F398" s="347" t="s">
        <v>912</v>
      </c>
      <c r="G398" s="347"/>
      <c r="H398" s="348" t="n">
        <f aca="false">H399</f>
        <v>240.623</v>
      </c>
      <c r="I398" s="348" t="n">
        <f aca="false">I399</f>
        <v>240.623</v>
      </c>
      <c r="J398" s="353" t="n">
        <f aca="false">J399</f>
        <v>240.623</v>
      </c>
    </row>
    <row r="399" customFormat="false" ht="12.75" hidden="false" customHeight="false" outlineLevel="0" collapsed="false">
      <c r="A399" s="338" t="n">
        <v>379</v>
      </c>
      <c r="B399" s="345" t="s">
        <v>675</v>
      </c>
      <c r="C399" s="346" t="s">
        <v>274</v>
      </c>
      <c r="D399" s="347" t="s">
        <v>457</v>
      </c>
      <c r="E399" s="347" t="s">
        <v>486</v>
      </c>
      <c r="F399" s="347" t="s">
        <v>912</v>
      </c>
      <c r="G399" s="347" t="s">
        <v>676</v>
      </c>
      <c r="H399" s="348" t="n">
        <f aca="false">H400</f>
        <v>240.623</v>
      </c>
      <c r="I399" s="348" t="n">
        <f aca="false">I400</f>
        <v>240.623</v>
      </c>
      <c r="J399" s="353" t="n">
        <f aca="false">J400</f>
        <v>240.623</v>
      </c>
    </row>
    <row r="400" customFormat="false" ht="38.25" hidden="false" customHeight="false" outlineLevel="0" collapsed="false">
      <c r="A400" s="338" t="n">
        <v>380</v>
      </c>
      <c r="B400" s="345" t="s">
        <v>800</v>
      </c>
      <c r="C400" s="346" t="s">
        <v>274</v>
      </c>
      <c r="D400" s="347" t="s">
        <v>457</v>
      </c>
      <c r="E400" s="347" t="s">
        <v>486</v>
      </c>
      <c r="F400" s="347" t="s">
        <v>912</v>
      </c>
      <c r="G400" s="347" t="s">
        <v>801</v>
      </c>
      <c r="H400" s="348" t="n">
        <v>240.623</v>
      </c>
      <c r="I400" s="348" t="n">
        <v>240.623</v>
      </c>
      <c r="J400" s="353" t="n">
        <v>240.623</v>
      </c>
    </row>
    <row r="401" customFormat="false" ht="12.75" hidden="false" customHeight="false" outlineLevel="0" collapsed="false">
      <c r="A401" s="338" t="n">
        <v>381</v>
      </c>
      <c r="B401" s="345" t="s">
        <v>619</v>
      </c>
      <c r="C401" s="346" t="s">
        <v>274</v>
      </c>
      <c r="D401" s="347" t="s">
        <v>62</v>
      </c>
      <c r="E401" s="347" t="s">
        <v>408</v>
      </c>
      <c r="F401" s="347"/>
      <c r="G401" s="347"/>
      <c r="H401" s="348" t="n">
        <f aca="false">H408+H417+H402</f>
        <v>98001.24761</v>
      </c>
      <c r="I401" s="348" t="n">
        <f aca="false">I408+I417+I402</f>
        <v>98233.309</v>
      </c>
      <c r="J401" s="353" t="n">
        <f aca="false">J408+J417+J402</f>
        <v>98320.309</v>
      </c>
    </row>
    <row r="402" customFormat="false" ht="12.75" hidden="false" customHeight="false" outlineLevel="0" collapsed="false">
      <c r="A402" s="338" t="n">
        <v>382</v>
      </c>
      <c r="B402" s="345" t="s">
        <v>620</v>
      </c>
      <c r="C402" s="346" t="s">
        <v>274</v>
      </c>
      <c r="D402" s="347" t="s">
        <v>62</v>
      </c>
      <c r="E402" s="347" t="s">
        <v>54</v>
      </c>
      <c r="F402" s="347"/>
      <c r="G402" s="347"/>
      <c r="H402" s="348" t="n">
        <f aca="false">H403</f>
        <v>2319.6</v>
      </c>
      <c r="I402" s="348" t="n">
        <f aca="false">I403</f>
        <v>2399.6</v>
      </c>
      <c r="J402" s="353" t="n">
        <f aca="false">J403</f>
        <v>2489.6</v>
      </c>
    </row>
    <row r="403" customFormat="false" ht="25.5" hidden="false" customHeight="false" outlineLevel="0" collapsed="false">
      <c r="A403" s="338" t="n">
        <v>383</v>
      </c>
      <c r="B403" s="363" t="s">
        <v>913</v>
      </c>
      <c r="C403" s="346" t="s">
        <v>274</v>
      </c>
      <c r="D403" s="347" t="s">
        <v>62</v>
      </c>
      <c r="E403" s="347" t="s">
        <v>54</v>
      </c>
      <c r="F403" s="347" t="s">
        <v>903</v>
      </c>
      <c r="G403" s="347"/>
      <c r="H403" s="348" t="n">
        <f aca="false">H404</f>
        <v>2319.6</v>
      </c>
      <c r="I403" s="348" t="n">
        <f aca="false">I404</f>
        <v>2399.6</v>
      </c>
      <c r="J403" s="353" t="n">
        <f aca="false">J404</f>
        <v>2489.6</v>
      </c>
    </row>
    <row r="404" customFormat="false" ht="25.5" hidden="false" customHeight="false" outlineLevel="0" collapsed="false">
      <c r="A404" s="338" t="n">
        <v>384</v>
      </c>
      <c r="B404" s="363" t="s">
        <v>914</v>
      </c>
      <c r="C404" s="346" t="s">
        <v>274</v>
      </c>
      <c r="D404" s="347" t="s">
        <v>62</v>
      </c>
      <c r="E404" s="347" t="s">
        <v>54</v>
      </c>
      <c r="F404" s="347" t="s">
        <v>915</v>
      </c>
      <c r="G404" s="347"/>
      <c r="H404" s="348" t="n">
        <f aca="false">H405</f>
        <v>2319.6</v>
      </c>
      <c r="I404" s="348" t="n">
        <f aca="false">I405</f>
        <v>2399.6</v>
      </c>
      <c r="J404" s="353" t="n">
        <f aca="false">J405</f>
        <v>2489.6</v>
      </c>
    </row>
    <row r="405" customFormat="false" ht="63.75" hidden="false" customHeight="false" outlineLevel="0" collapsed="false">
      <c r="A405" s="338" t="n">
        <v>385</v>
      </c>
      <c r="B405" s="345" t="s">
        <v>916</v>
      </c>
      <c r="C405" s="346" t="s">
        <v>274</v>
      </c>
      <c r="D405" s="347" t="s">
        <v>62</v>
      </c>
      <c r="E405" s="347" t="s">
        <v>54</v>
      </c>
      <c r="F405" s="347" t="s">
        <v>917</v>
      </c>
      <c r="G405" s="347"/>
      <c r="H405" s="348" t="n">
        <f aca="false">H406</f>
        <v>2319.6</v>
      </c>
      <c r="I405" s="348" t="n">
        <f aca="false">I406</f>
        <v>2399.6</v>
      </c>
      <c r="J405" s="353" t="n">
        <f aca="false">J406</f>
        <v>2489.6</v>
      </c>
    </row>
    <row r="406" customFormat="false" ht="25.5" hidden="false" customHeight="false" outlineLevel="0" collapsed="false">
      <c r="A406" s="338" t="n">
        <v>386</v>
      </c>
      <c r="B406" s="351" t="s">
        <v>673</v>
      </c>
      <c r="C406" s="346" t="s">
        <v>274</v>
      </c>
      <c r="D406" s="347" t="s">
        <v>62</v>
      </c>
      <c r="E406" s="347" t="s">
        <v>54</v>
      </c>
      <c r="F406" s="347" t="s">
        <v>917</v>
      </c>
      <c r="G406" s="347" t="s">
        <v>522</v>
      </c>
      <c r="H406" s="348" t="n">
        <f aca="false">H407</f>
        <v>2319.6</v>
      </c>
      <c r="I406" s="348" t="n">
        <f aca="false">I407</f>
        <v>2399.6</v>
      </c>
      <c r="J406" s="353" t="n">
        <f aca="false">J407</f>
        <v>2489.6</v>
      </c>
    </row>
    <row r="407" customFormat="false" ht="25.5" hidden="false" customHeight="false" outlineLevel="0" collapsed="false">
      <c r="A407" s="338" t="n">
        <v>387</v>
      </c>
      <c r="B407" s="345" t="s">
        <v>772</v>
      </c>
      <c r="C407" s="346" t="s">
        <v>274</v>
      </c>
      <c r="D407" s="347" t="s">
        <v>62</v>
      </c>
      <c r="E407" s="347" t="s">
        <v>54</v>
      </c>
      <c r="F407" s="347" t="s">
        <v>917</v>
      </c>
      <c r="G407" s="347" t="s">
        <v>436</v>
      </c>
      <c r="H407" s="348" t="n">
        <v>2319.6</v>
      </c>
      <c r="I407" s="348" t="n">
        <v>2399.6</v>
      </c>
      <c r="J407" s="353" t="n">
        <v>2489.6</v>
      </c>
    </row>
    <row r="408" customFormat="false" ht="12.75" hidden="false" customHeight="false" outlineLevel="0" collapsed="false">
      <c r="A408" s="338" t="n">
        <v>388</v>
      </c>
      <c r="B408" s="345" t="s">
        <v>621</v>
      </c>
      <c r="C408" s="346" t="s">
        <v>274</v>
      </c>
      <c r="D408" s="347" t="s">
        <v>62</v>
      </c>
      <c r="E408" s="347" t="s">
        <v>418</v>
      </c>
      <c r="F408" s="347"/>
      <c r="G408" s="347"/>
      <c r="H408" s="348" t="n">
        <f aca="false">H409</f>
        <v>85006</v>
      </c>
      <c r="I408" s="348" t="n">
        <f aca="false">I409</f>
        <v>85217.7</v>
      </c>
      <c r="J408" s="353" t="n">
        <f aca="false">J409</f>
        <v>85217.7</v>
      </c>
    </row>
    <row r="409" customFormat="false" ht="38.25" hidden="false" customHeight="false" outlineLevel="0" collapsed="false">
      <c r="A409" s="338" t="n">
        <v>389</v>
      </c>
      <c r="B409" s="345" t="s">
        <v>918</v>
      </c>
      <c r="C409" s="346" t="s">
        <v>274</v>
      </c>
      <c r="D409" s="347" t="s">
        <v>62</v>
      </c>
      <c r="E409" s="347" t="s">
        <v>418</v>
      </c>
      <c r="F409" s="347" t="s">
        <v>919</v>
      </c>
      <c r="G409" s="347"/>
      <c r="H409" s="348" t="n">
        <f aca="false">H410</f>
        <v>85006</v>
      </c>
      <c r="I409" s="348" t="n">
        <f aca="false">I410</f>
        <v>85217.7</v>
      </c>
      <c r="J409" s="353" t="n">
        <f aca="false">J410</f>
        <v>85217.7</v>
      </c>
    </row>
    <row r="410" customFormat="false" ht="38.25" hidden="false" customHeight="false" outlineLevel="0" collapsed="false">
      <c r="A410" s="338" t="n">
        <v>390</v>
      </c>
      <c r="B410" s="345" t="s">
        <v>920</v>
      </c>
      <c r="C410" s="346" t="s">
        <v>274</v>
      </c>
      <c r="D410" s="347" t="s">
        <v>62</v>
      </c>
      <c r="E410" s="347" t="s">
        <v>418</v>
      </c>
      <c r="F410" s="347" t="s">
        <v>921</v>
      </c>
      <c r="G410" s="347"/>
      <c r="H410" s="348" t="n">
        <f aca="false">H414+H411</f>
        <v>85006</v>
      </c>
      <c r="I410" s="348" t="n">
        <f aca="false">I414+I411</f>
        <v>85217.7</v>
      </c>
      <c r="J410" s="353" t="n">
        <f aca="false">J414+J411</f>
        <v>85217.7</v>
      </c>
    </row>
    <row r="411" customFormat="false" ht="114.75" hidden="false" customHeight="false" outlineLevel="0" collapsed="false">
      <c r="A411" s="338" t="n">
        <v>391</v>
      </c>
      <c r="B411" s="345" t="s">
        <v>922</v>
      </c>
      <c r="C411" s="346" t="s">
        <v>274</v>
      </c>
      <c r="D411" s="347" t="s">
        <v>62</v>
      </c>
      <c r="E411" s="347" t="s">
        <v>418</v>
      </c>
      <c r="F411" s="347" t="s">
        <v>923</v>
      </c>
      <c r="G411" s="347"/>
      <c r="H411" s="348" t="n">
        <f aca="false">H412</f>
        <v>57113.9</v>
      </c>
      <c r="I411" s="348" t="n">
        <f aca="false">I412</f>
        <v>57113.9</v>
      </c>
      <c r="J411" s="353" t="n">
        <f aca="false">J412</f>
        <v>57113.9</v>
      </c>
    </row>
    <row r="412" customFormat="false" ht="12.75" hidden="false" customHeight="false" outlineLevel="0" collapsed="false">
      <c r="A412" s="338" t="n">
        <v>392</v>
      </c>
      <c r="B412" s="345" t="s">
        <v>675</v>
      </c>
      <c r="C412" s="346" t="s">
        <v>274</v>
      </c>
      <c r="D412" s="347" t="s">
        <v>62</v>
      </c>
      <c r="E412" s="347" t="s">
        <v>418</v>
      </c>
      <c r="F412" s="347" t="s">
        <v>923</v>
      </c>
      <c r="G412" s="347" t="s">
        <v>676</v>
      </c>
      <c r="H412" s="348" t="n">
        <f aca="false">H413</f>
        <v>57113.9</v>
      </c>
      <c r="I412" s="348" t="n">
        <f aca="false">I413</f>
        <v>57113.9</v>
      </c>
      <c r="J412" s="353" t="n">
        <f aca="false">J413</f>
        <v>57113.9</v>
      </c>
    </row>
    <row r="413" customFormat="false" ht="38.25" hidden="false" customHeight="false" outlineLevel="0" collapsed="false">
      <c r="A413" s="338" t="n">
        <v>393</v>
      </c>
      <c r="B413" s="345" t="s">
        <v>800</v>
      </c>
      <c r="C413" s="346" t="s">
        <v>274</v>
      </c>
      <c r="D413" s="347" t="s">
        <v>62</v>
      </c>
      <c r="E413" s="347" t="s">
        <v>418</v>
      </c>
      <c r="F413" s="347" t="s">
        <v>923</v>
      </c>
      <c r="G413" s="347" t="s">
        <v>801</v>
      </c>
      <c r="H413" s="348" t="n">
        <v>57113.9</v>
      </c>
      <c r="I413" s="348" t="n">
        <v>57113.9</v>
      </c>
      <c r="J413" s="353" t="n">
        <v>57113.9</v>
      </c>
    </row>
    <row r="414" customFormat="false" ht="144" hidden="false" customHeight="true" outlineLevel="0" collapsed="false">
      <c r="A414" s="338" t="n">
        <v>394</v>
      </c>
      <c r="B414" s="345" t="s">
        <v>924</v>
      </c>
      <c r="C414" s="346" t="s">
        <v>274</v>
      </c>
      <c r="D414" s="347" t="s">
        <v>62</v>
      </c>
      <c r="E414" s="347" t="s">
        <v>418</v>
      </c>
      <c r="F414" s="347" t="s">
        <v>925</v>
      </c>
      <c r="G414" s="347"/>
      <c r="H414" s="348" t="n">
        <f aca="false">H415</f>
        <v>27892.1</v>
      </c>
      <c r="I414" s="348" t="n">
        <f aca="false">I415</f>
        <v>28103.8</v>
      </c>
      <c r="J414" s="353" t="n">
        <f aca="false">J415</f>
        <v>28103.8</v>
      </c>
    </row>
    <row r="415" customFormat="false" ht="12.75" hidden="false" customHeight="false" outlineLevel="0" collapsed="false">
      <c r="A415" s="338" t="n">
        <v>395</v>
      </c>
      <c r="B415" s="345" t="s">
        <v>675</v>
      </c>
      <c r="C415" s="346" t="s">
        <v>274</v>
      </c>
      <c r="D415" s="347" t="s">
        <v>62</v>
      </c>
      <c r="E415" s="347" t="s">
        <v>418</v>
      </c>
      <c r="F415" s="347" t="s">
        <v>925</v>
      </c>
      <c r="G415" s="347" t="s">
        <v>676</v>
      </c>
      <c r="H415" s="348" t="n">
        <f aca="false">H416</f>
        <v>27892.1</v>
      </c>
      <c r="I415" s="348" t="n">
        <f aca="false">I416</f>
        <v>28103.8</v>
      </c>
      <c r="J415" s="353" t="n">
        <f aca="false">J416</f>
        <v>28103.8</v>
      </c>
    </row>
    <row r="416" customFormat="false" ht="38.25" hidden="false" customHeight="false" outlineLevel="0" collapsed="false">
      <c r="A416" s="338" t="n">
        <v>396</v>
      </c>
      <c r="B416" s="345" t="s">
        <v>800</v>
      </c>
      <c r="C416" s="346" t="s">
        <v>274</v>
      </c>
      <c r="D416" s="347" t="s">
        <v>62</v>
      </c>
      <c r="E416" s="347" t="s">
        <v>418</v>
      </c>
      <c r="F416" s="347" t="s">
        <v>925</v>
      </c>
      <c r="G416" s="347" t="s">
        <v>801</v>
      </c>
      <c r="H416" s="348" t="n">
        <v>27892.1</v>
      </c>
      <c r="I416" s="348" t="n">
        <v>28103.8</v>
      </c>
      <c r="J416" s="353" t="n">
        <v>28103.8</v>
      </c>
    </row>
    <row r="417" customFormat="false" ht="12.75" hidden="false" customHeight="false" outlineLevel="0" collapsed="false">
      <c r="A417" s="338" t="n">
        <v>397</v>
      </c>
      <c r="B417" s="385" t="s">
        <v>926</v>
      </c>
      <c r="C417" s="346" t="s">
        <v>274</v>
      </c>
      <c r="D417" s="347" t="s">
        <v>62</v>
      </c>
      <c r="E417" s="347" t="s">
        <v>62</v>
      </c>
      <c r="F417" s="365"/>
      <c r="G417" s="365"/>
      <c r="H417" s="381" t="n">
        <f aca="false">H418+H436</f>
        <v>10675.64761</v>
      </c>
      <c r="I417" s="381" t="n">
        <f aca="false">I418</f>
        <v>10616.009</v>
      </c>
      <c r="J417" s="382" t="n">
        <f aca="false">J418</f>
        <v>10613.009</v>
      </c>
    </row>
    <row r="418" customFormat="false" ht="38.25" hidden="false" customHeight="false" outlineLevel="0" collapsed="false">
      <c r="A418" s="338" t="n">
        <v>398</v>
      </c>
      <c r="B418" s="383" t="s">
        <v>927</v>
      </c>
      <c r="C418" s="346" t="s">
        <v>274</v>
      </c>
      <c r="D418" s="347" t="s">
        <v>62</v>
      </c>
      <c r="E418" s="347" t="s">
        <v>62</v>
      </c>
      <c r="F418" s="365" t="s">
        <v>919</v>
      </c>
      <c r="G418" s="365"/>
      <c r="H418" s="381" t="n">
        <f aca="false">H423+H419</f>
        <v>10191.484</v>
      </c>
      <c r="I418" s="381" t="n">
        <f aca="false">I423+I419</f>
        <v>10616.009</v>
      </c>
      <c r="J418" s="382" t="n">
        <f aca="false">J423+J419</f>
        <v>10613.009</v>
      </c>
    </row>
    <row r="419" customFormat="false" ht="38.25" hidden="false" customHeight="false" outlineLevel="0" collapsed="false">
      <c r="A419" s="338" t="n">
        <v>399</v>
      </c>
      <c r="B419" s="383" t="s">
        <v>928</v>
      </c>
      <c r="C419" s="346" t="s">
        <v>274</v>
      </c>
      <c r="D419" s="347" t="s">
        <v>62</v>
      </c>
      <c r="E419" s="347" t="s">
        <v>62</v>
      </c>
      <c r="F419" s="365" t="s">
        <v>921</v>
      </c>
      <c r="G419" s="365"/>
      <c r="H419" s="381" t="n">
        <f aca="false">H420</f>
        <v>90.2</v>
      </c>
      <c r="I419" s="381" t="n">
        <f aca="false">I420</f>
        <v>68.154</v>
      </c>
      <c r="J419" s="382" t="n">
        <f aca="false">J420</f>
        <v>65.154</v>
      </c>
    </row>
    <row r="420" customFormat="false" ht="168.75" hidden="false" customHeight="true" outlineLevel="0" collapsed="false">
      <c r="A420" s="338" t="n">
        <v>400</v>
      </c>
      <c r="B420" s="383" t="s">
        <v>929</v>
      </c>
      <c r="C420" s="346" t="s">
        <v>274</v>
      </c>
      <c r="D420" s="347" t="s">
        <v>62</v>
      </c>
      <c r="E420" s="347" t="s">
        <v>62</v>
      </c>
      <c r="F420" s="365" t="s">
        <v>930</v>
      </c>
      <c r="G420" s="365"/>
      <c r="H420" s="381" t="n">
        <f aca="false">H421</f>
        <v>90.2</v>
      </c>
      <c r="I420" s="381" t="n">
        <f aca="false">I421</f>
        <v>68.154</v>
      </c>
      <c r="J420" s="382" t="n">
        <f aca="false">J421</f>
        <v>65.154</v>
      </c>
    </row>
    <row r="421" customFormat="false" ht="25.5" hidden="false" customHeight="false" outlineLevel="0" collapsed="false">
      <c r="A421" s="338" t="n">
        <v>401</v>
      </c>
      <c r="B421" s="351" t="s">
        <v>673</v>
      </c>
      <c r="C421" s="346" t="s">
        <v>274</v>
      </c>
      <c r="D421" s="347" t="s">
        <v>62</v>
      </c>
      <c r="E421" s="347" t="s">
        <v>62</v>
      </c>
      <c r="F421" s="365" t="s">
        <v>930</v>
      </c>
      <c r="G421" s="365" t="s">
        <v>522</v>
      </c>
      <c r="H421" s="381" t="n">
        <f aca="false">H422</f>
        <v>90.2</v>
      </c>
      <c r="I421" s="381" t="n">
        <f aca="false">I422</f>
        <v>68.154</v>
      </c>
      <c r="J421" s="382" t="n">
        <f aca="false">J422</f>
        <v>65.154</v>
      </c>
    </row>
    <row r="422" customFormat="false" ht="25.5" hidden="false" customHeight="false" outlineLevel="0" collapsed="false">
      <c r="A422" s="338" t="n">
        <v>402</v>
      </c>
      <c r="B422" s="384" t="s">
        <v>772</v>
      </c>
      <c r="C422" s="346" t="s">
        <v>274</v>
      </c>
      <c r="D422" s="347" t="s">
        <v>62</v>
      </c>
      <c r="E422" s="347" t="s">
        <v>62</v>
      </c>
      <c r="F422" s="365" t="s">
        <v>930</v>
      </c>
      <c r="G422" s="365" t="s">
        <v>436</v>
      </c>
      <c r="H422" s="381" t="n">
        <v>90.2</v>
      </c>
      <c r="I422" s="381" t="n">
        <f aca="false">70.754-2.6</f>
        <v>68.154</v>
      </c>
      <c r="J422" s="382" t="n">
        <f aca="false">70.754-5.6</f>
        <v>65.154</v>
      </c>
    </row>
    <row r="423" customFormat="false" ht="25.5" hidden="false" customHeight="false" outlineLevel="0" collapsed="false">
      <c r="A423" s="338" t="n">
        <v>403</v>
      </c>
      <c r="B423" s="383" t="s">
        <v>690</v>
      </c>
      <c r="C423" s="346" t="s">
        <v>274</v>
      </c>
      <c r="D423" s="347" t="s">
        <v>62</v>
      </c>
      <c r="E423" s="347" t="s">
        <v>62</v>
      </c>
      <c r="F423" s="365" t="s">
        <v>931</v>
      </c>
      <c r="G423" s="365"/>
      <c r="H423" s="381" t="n">
        <f aca="false">H424+H433</f>
        <v>10101.284</v>
      </c>
      <c r="I423" s="381" t="n">
        <f aca="false">I424</f>
        <v>10547.855</v>
      </c>
      <c r="J423" s="382" t="n">
        <f aca="false">J424</f>
        <v>10547.855</v>
      </c>
    </row>
    <row r="424" customFormat="false" ht="76.5" hidden="false" customHeight="false" outlineLevel="0" collapsed="false">
      <c r="A424" s="338" t="n">
        <v>404</v>
      </c>
      <c r="B424" s="363" t="s">
        <v>932</v>
      </c>
      <c r="C424" s="346" t="s">
        <v>274</v>
      </c>
      <c r="D424" s="347" t="s">
        <v>62</v>
      </c>
      <c r="E424" s="347" t="s">
        <v>62</v>
      </c>
      <c r="F424" s="365" t="s">
        <v>933</v>
      </c>
      <c r="G424" s="365"/>
      <c r="H424" s="381" t="n">
        <f aca="false">H425+H427+H431+H429</f>
        <v>10069.909</v>
      </c>
      <c r="I424" s="381" t="n">
        <f aca="false">I425+I427+I431</f>
        <v>10547.855</v>
      </c>
      <c r="J424" s="382" t="n">
        <f aca="false">J425+J427+J431</f>
        <v>10547.855</v>
      </c>
    </row>
    <row r="425" customFormat="false" ht="51" hidden="false" customHeight="false" outlineLevel="0" collapsed="false">
      <c r="A425" s="338" t="n">
        <v>405</v>
      </c>
      <c r="B425" s="351" t="s">
        <v>671</v>
      </c>
      <c r="C425" s="346" t="s">
        <v>274</v>
      </c>
      <c r="D425" s="347" t="s">
        <v>62</v>
      </c>
      <c r="E425" s="347" t="s">
        <v>62</v>
      </c>
      <c r="F425" s="365" t="s">
        <v>933</v>
      </c>
      <c r="G425" s="365" t="s">
        <v>428</v>
      </c>
      <c r="H425" s="381" t="n">
        <f aca="false">H426</f>
        <v>9055.929</v>
      </c>
      <c r="I425" s="381" t="n">
        <f aca="false">I426</f>
        <v>10077.387</v>
      </c>
      <c r="J425" s="382" t="n">
        <f aca="false">J426</f>
        <v>10077.387</v>
      </c>
    </row>
    <row r="426" customFormat="false" ht="12.75" hidden="false" customHeight="false" outlineLevel="0" collapsed="false">
      <c r="A426" s="338" t="n">
        <v>406</v>
      </c>
      <c r="B426" s="378" t="s">
        <v>785</v>
      </c>
      <c r="C426" s="346" t="s">
        <v>274</v>
      </c>
      <c r="D426" s="347" t="s">
        <v>62</v>
      </c>
      <c r="E426" s="347" t="s">
        <v>62</v>
      </c>
      <c r="F426" s="365" t="s">
        <v>933</v>
      </c>
      <c r="G426" s="365" t="s">
        <v>413</v>
      </c>
      <c r="H426" s="381" t="n">
        <f aca="false">8899.286+156.643</f>
        <v>9055.929</v>
      </c>
      <c r="I426" s="381" t="n">
        <v>10077.387</v>
      </c>
      <c r="J426" s="382" t="n">
        <v>10077.387</v>
      </c>
      <c r="K426" s="368"/>
    </row>
    <row r="427" customFormat="false" ht="25.5" hidden="false" customHeight="false" outlineLevel="0" collapsed="false">
      <c r="A427" s="338" t="n">
        <v>407</v>
      </c>
      <c r="B427" s="351" t="s">
        <v>673</v>
      </c>
      <c r="C427" s="346" t="s">
        <v>274</v>
      </c>
      <c r="D427" s="347" t="s">
        <v>62</v>
      </c>
      <c r="E427" s="347" t="s">
        <v>62</v>
      </c>
      <c r="F427" s="365" t="s">
        <v>933</v>
      </c>
      <c r="G427" s="365" t="s">
        <v>522</v>
      </c>
      <c r="H427" s="381" t="n">
        <f aca="false">H428</f>
        <v>718.828</v>
      </c>
      <c r="I427" s="381" t="n">
        <f aca="false">I428</f>
        <v>455.468</v>
      </c>
      <c r="J427" s="382" t="n">
        <f aca="false">J428</f>
        <v>455.468</v>
      </c>
    </row>
    <row r="428" customFormat="false" ht="25.5" hidden="false" customHeight="false" outlineLevel="0" collapsed="false">
      <c r="A428" s="338" t="n">
        <v>408</v>
      </c>
      <c r="B428" s="371" t="s">
        <v>772</v>
      </c>
      <c r="C428" s="346" t="s">
        <v>274</v>
      </c>
      <c r="D428" s="347" t="s">
        <v>62</v>
      </c>
      <c r="E428" s="347" t="s">
        <v>62</v>
      </c>
      <c r="F428" s="365" t="s">
        <v>933</v>
      </c>
      <c r="G428" s="365" t="s">
        <v>436</v>
      </c>
      <c r="H428" s="381" t="n">
        <f aca="false">456.328+262.5</f>
        <v>718.828</v>
      </c>
      <c r="I428" s="381" t="n">
        <v>455.468</v>
      </c>
      <c r="J428" s="382" t="n">
        <v>455.468</v>
      </c>
      <c r="K428" s="368"/>
    </row>
    <row r="429" customFormat="false" ht="12.75" hidden="false" customHeight="false" outlineLevel="0" collapsed="false">
      <c r="A429" s="338" t="n">
        <v>409</v>
      </c>
      <c r="B429" s="371" t="s">
        <v>855</v>
      </c>
      <c r="C429" s="346" t="s">
        <v>274</v>
      </c>
      <c r="D429" s="347" t="s">
        <v>62</v>
      </c>
      <c r="E429" s="347" t="s">
        <v>62</v>
      </c>
      <c r="F429" s="365" t="s">
        <v>933</v>
      </c>
      <c r="G429" s="365" t="s">
        <v>856</v>
      </c>
      <c r="H429" s="381" t="n">
        <f aca="false">H430</f>
        <v>226.152</v>
      </c>
      <c r="I429" s="381" t="n">
        <f aca="false">I430</f>
        <v>0</v>
      </c>
      <c r="J429" s="381" t="n">
        <f aca="false">J430</f>
        <v>0</v>
      </c>
    </row>
    <row r="430" customFormat="false" ht="25.5" hidden="false" customHeight="false" outlineLevel="0" collapsed="false">
      <c r="A430" s="338" t="n">
        <v>410</v>
      </c>
      <c r="B430" s="371" t="s">
        <v>857</v>
      </c>
      <c r="C430" s="346" t="s">
        <v>274</v>
      </c>
      <c r="D430" s="347" t="s">
        <v>62</v>
      </c>
      <c r="E430" s="347" t="s">
        <v>62</v>
      </c>
      <c r="F430" s="365" t="s">
        <v>933</v>
      </c>
      <c r="G430" s="365" t="s">
        <v>858</v>
      </c>
      <c r="H430" s="381" t="n">
        <v>226.152</v>
      </c>
      <c r="I430" s="381" t="n">
        <v>0</v>
      </c>
      <c r="J430" s="382" t="n">
        <v>0</v>
      </c>
    </row>
    <row r="431" customFormat="false" ht="12.75" hidden="false" customHeight="false" outlineLevel="0" collapsed="false">
      <c r="A431" s="338" t="n">
        <v>411</v>
      </c>
      <c r="B431" s="351" t="s">
        <v>675</v>
      </c>
      <c r="C431" s="346" t="s">
        <v>274</v>
      </c>
      <c r="D431" s="347" t="s">
        <v>62</v>
      </c>
      <c r="E431" s="347" t="s">
        <v>62</v>
      </c>
      <c r="F431" s="365" t="s">
        <v>933</v>
      </c>
      <c r="G431" s="365" t="s">
        <v>676</v>
      </c>
      <c r="H431" s="381" t="n">
        <f aca="false">H432</f>
        <v>69</v>
      </c>
      <c r="I431" s="381" t="n">
        <f aca="false">I432</f>
        <v>15</v>
      </c>
      <c r="J431" s="382" t="n">
        <f aca="false">J432</f>
        <v>15</v>
      </c>
    </row>
    <row r="432" customFormat="false" ht="12.75" hidden="false" customHeight="false" outlineLevel="0" collapsed="false">
      <c r="A432" s="338" t="n">
        <v>412</v>
      </c>
      <c r="B432" s="379" t="s">
        <v>677</v>
      </c>
      <c r="C432" s="346" t="s">
        <v>274</v>
      </c>
      <c r="D432" s="347" t="s">
        <v>62</v>
      </c>
      <c r="E432" s="347" t="s">
        <v>62</v>
      </c>
      <c r="F432" s="365" t="s">
        <v>933</v>
      </c>
      <c r="G432" s="365" t="s">
        <v>678</v>
      </c>
      <c r="H432" s="381" t="n">
        <v>69</v>
      </c>
      <c r="I432" s="381" t="n">
        <v>15</v>
      </c>
      <c r="J432" s="382" t="n">
        <v>15</v>
      </c>
    </row>
    <row r="433" customFormat="false" ht="114.75" hidden="false" customHeight="false" outlineLevel="0" collapsed="false">
      <c r="A433" s="338" t="n">
        <v>413</v>
      </c>
      <c r="B433" s="379" t="s">
        <v>934</v>
      </c>
      <c r="C433" s="346" t="s">
        <v>274</v>
      </c>
      <c r="D433" s="347" t="s">
        <v>62</v>
      </c>
      <c r="E433" s="347" t="s">
        <v>62</v>
      </c>
      <c r="F433" s="365" t="s">
        <v>935</v>
      </c>
      <c r="G433" s="365"/>
      <c r="H433" s="381" t="n">
        <f aca="false">H434</f>
        <v>31.375</v>
      </c>
      <c r="I433" s="381" t="n">
        <f aca="false">I434</f>
        <v>0</v>
      </c>
      <c r="J433" s="381" t="n">
        <f aca="false">J434</f>
        <v>0</v>
      </c>
    </row>
    <row r="434" customFormat="false" ht="51" hidden="false" customHeight="false" outlineLevel="0" collapsed="false">
      <c r="A434" s="338" t="n">
        <v>414</v>
      </c>
      <c r="B434" s="351" t="s">
        <v>671</v>
      </c>
      <c r="C434" s="346" t="s">
        <v>274</v>
      </c>
      <c r="D434" s="347" t="s">
        <v>62</v>
      </c>
      <c r="E434" s="347" t="s">
        <v>62</v>
      </c>
      <c r="F434" s="365" t="s">
        <v>935</v>
      </c>
      <c r="G434" s="365" t="s">
        <v>428</v>
      </c>
      <c r="H434" s="381" t="n">
        <f aca="false">H435</f>
        <v>31.375</v>
      </c>
      <c r="I434" s="381" t="n">
        <f aca="false">I435</f>
        <v>0</v>
      </c>
      <c r="J434" s="381" t="n">
        <f aca="false">J435</f>
        <v>0</v>
      </c>
    </row>
    <row r="435" customFormat="false" ht="12.75" hidden="false" customHeight="false" outlineLevel="0" collapsed="false">
      <c r="A435" s="338" t="n">
        <v>415</v>
      </c>
      <c r="B435" s="378" t="s">
        <v>785</v>
      </c>
      <c r="C435" s="346" t="s">
        <v>274</v>
      </c>
      <c r="D435" s="347" t="s">
        <v>62</v>
      </c>
      <c r="E435" s="347" t="s">
        <v>62</v>
      </c>
      <c r="F435" s="365" t="s">
        <v>935</v>
      </c>
      <c r="G435" s="365" t="s">
        <v>413</v>
      </c>
      <c r="H435" s="381" t="n">
        <v>31.375</v>
      </c>
      <c r="I435" s="381" t="n">
        <v>0</v>
      </c>
      <c r="J435" s="381" t="n">
        <v>0</v>
      </c>
    </row>
    <row r="436" customFormat="false" ht="12.75" hidden="false" customHeight="false" outlineLevel="0" collapsed="false">
      <c r="A436" s="338" t="n">
        <v>416</v>
      </c>
      <c r="B436" s="371" t="s">
        <v>665</v>
      </c>
      <c r="C436" s="346" t="s">
        <v>274</v>
      </c>
      <c r="D436" s="365" t="s">
        <v>62</v>
      </c>
      <c r="E436" s="347" t="s">
        <v>62</v>
      </c>
      <c r="F436" s="365" t="s">
        <v>666</v>
      </c>
      <c r="G436" s="365"/>
      <c r="H436" s="348" t="n">
        <f aca="false">H441+H437</f>
        <v>484.16361</v>
      </c>
      <c r="I436" s="348" t="n">
        <f aca="false">I441+I437</f>
        <v>0</v>
      </c>
      <c r="J436" s="348" t="n">
        <f aca="false">J441+J437</f>
        <v>0</v>
      </c>
    </row>
    <row r="437" customFormat="false" ht="12.75" hidden="false" customHeight="false" outlineLevel="0" collapsed="false">
      <c r="A437" s="338" t="n">
        <v>417</v>
      </c>
      <c r="B437" s="371" t="s">
        <v>681</v>
      </c>
      <c r="C437" s="346" t="s">
        <v>274</v>
      </c>
      <c r="D437" s="365" t="s">
        <v>62</v>
      </c>
      <c r="E437" s="347" t="s">
        <v>62</v>
      </c>
      <c r="F437" s="365" t="s">
        <v>682</v>
      </c>
      <c r="G437" s="365"/>
      <c r="H437" s="348" t="n">
        <f aca="false">H438</f>
        <v>1</v>
      </c>
      <c r="I437" s="348" t="n">
        <f aca="false">I438</f>
        <v>0</v>
      </c>
      <c r="J437" s="348" t="n">
        <f aca="false">J438</f>
        <v>0</v>
      </c>
    </row>
    <row r="438" customFormat="false" ht="156" hidden="false" customHeight="true" outlineLevel="0" collapsed="false">
      <c r="A438" s="338" t="n">
        <v>418</v>
      </c>
      <c r="B438" s="371" t="s">
        <v>806</v>
      </c>
      <c r="C438" s="346" t="s">
        <v>274</v>
      </c>
      <c r="D438" s="365" t="s">
        <v>62</v>
      </c>
      <c r="E438" s="347" t="s">
        <v>62</v>
      </c>
      <c r="F438" s="365" t="s">
        <v>705</v>
      </c>
      <c r="G438" s="365"/>
      <c r="H438" s="348" t="n">
        <f aca="false">H439</f>
        <v>1</v>
      </c>
      <c r="I438" s="348" t="n">
        <f aca="false">I439</f>
        <v>0</v>
      </c>
      <c r="J438" s="348" t="n">
        <f aca="false">J439</f>
        <v>0</v>
      </c>
    </row>
    <row r="439" customFormat="false" ht="12.75" hidden="false" customHeight="false" outlineLevel="0" collapsed="false">
      <c r="A439" s="338" t="n">
        <v>419</v>
      </c>
      <c r="B439" s="351" t="s">
        <v>675</v>
      </c>
      <c r="C439" s="346" t="s">
        <v>274</v>
      </c>
      <c r="D439" s="365" t="s">
        <v>62</v>
      </c>
      <c r="E439" s="347" t="s">
        <v>62</v>
      </c>
      <c r="F439" s="365" t="s">
        <v>705</v>
      </c>
      <c r="G439" s="365" t="s">
        <v>676</v>
      </c>
      <c r="H439" s="348" t="n">
        <f aca="false">H440</f>
        <v>1</v>
      </c>
      <c r="I439" s="348" t="n">
        <f aca="false">I440</f>
        <v>0</v>
      </c>
      <c r="J439" s="348" t="n">
        <f aca="false">J440</f>
        <v>0</v>
      </c>
    </row>
    <row r="440" customFormat="false" ht="12.75" hidden="false" customHeight="false" outlineLevel="0" collapsed="false">
      <c r="A440" s="338" t="n">
        <v>420</v>
      </c>
      <c r="B440" s="379" t="s">
        <v>808</v>
      </c>
      <c r="C440" s="346" t="s">
        <v>274</v>
      </c>
      <c r="D440" s="365" t="s">
        <v>62</v>
      </c>
      <c r="E440" s="347" t="s">
        <v>62</v>
      </c>
      <c r="F440" s="365" t="s">
        <v>705</v>
      </c>
      <c r="G440" s="365" t="s">
        <v>809</v>
      </c>
      <c r="H440" s="348" t="n">
        <v>1</v>
      </c>
      <c r="I440" s="348" t="n">
        <v>0</v>
      </c>
      <c r="J440" s="348" t="n">
        <v>0</v>
      </c>
    </row>
    <row r="441" customFormat="false" ht="63.75" hidden="false" customHeight="false" outlineLevel="0" collapsed="false">
      <c r="A441" s="338" t="n">
        <v>421</v>
      </c>
      <c r="B441" s="345" t="s">
        <v>841</v>
      </c>
      <c r="C441" s="346" t="s">
        <v>274</v>
      </c>
      <c r="D441" s="365" t="s">
        <v>62</v>
      </c>
      <c r="E441" s="347" t="s">
        <v>62</v>
      </c>
      <c r="F441" s="365" t="s">
        <v>842</v>
      </c>
      <c r="G441" s="365"/>
      <c r="H441" s="348" t="n">
        <f aca="false">H442</f>
        <v>483.16361</v>
      </c>
      <c r="I441" s="348" t="n">
        <f aca="false">I442</f>
        <v>0</v>
      </c>
      <c r="J441" s="348" t="n">
        <f aca="false">J442</f>
        <v>0</v>
      </c>
    </row>
    <row r="442" customFormat="false" ht="51" hidden="false" customHeight="false" outlineLevel="0" collapsed="false">
      <c r="A442" s="338" t="n">
        <v>422</v>
      </c>
      <c r="B442" s="371" t="s">
        <v>936</v>
      </c>
      <c r="C442" s="346" t="s">
        <v>274</v>
      </c>
      <c r="D442" s="365" t="s">
        <v>62</v>
      </c>
      <c r="E442" s="347" t="s">
        <v>62</v>
      </c>
      <c r="F442" s="365" t="s">
        <v>937</v>
      </c>
      <c r="G442" s="365"/>
      <c r="H442" s="348" t="n">
        <f aca="false">H443+H453+H448+H458+H463</f>
        <v>483.16361</v>
      </c>
      <c r="I442" s="348" t="n">
        <f aca="false">I443+I453+I448+I458+I463</f>
        <v>0</v>
      </c>
      <c r="J442" s="348" t="n">
        <f aca="false">J443+J453+J448+J458+J463</f>
        <v>0</v>
      </c>
    </row>
    <row r="443" customFormat="false" ht="51" hidden="false" customHeight="false" outlineLevel="0" collapsed="false">
      <c r="A443" s="338" t="n">
        <v>423</v>
      </c>
      <c r="B443" s="345" t="s">
        <v>938</v>
      </c>
      <c r="C443" s="346" t="s">
        <v>274</v>
      </c>
      <c r="D443" s="347" t="s">
        <v>62</v>
      </c>
      <c r="E443" s="347" t="s">
        <v>62</v>
      </c>
      <c r="F443" s="365" t="s">
        <v>939</v>
      </c>
      <c r="G443" s="365"/>
      <c r="H443" s="381" t="n">
        <f aca="false">H444+H446</f>
        <v>37.61232</v>
      </c>
      <c r="I443" s="381" t="n">
        <f aca="false">I444+I446</f>
        <v>0</v>
      </c>
      <c r="J443" s="381" t="n">
        <f aca="false">J444+J446</f>
        <v>0</v>
      </c>
    </row>
    <row r="444" customFormat="false" ht="51" hidden="false" customHeight="false" outlineLevel="0" collapsed="false">
      <c r="A444" s="338" t="n">
        <v>424</v>
      </c>
      <c r="B444" s="351" t="s">
        <v>671</v>
      </c>
      <c r="C444" s="346" t="s">
        <v>274</v>
      </c>
      <c r="D444" s="347" t="s">
        <v>62</v>
      </c>
      <c r="E444" s="347" t="s">
        <v>62</v>
      </c>
      <c r="F444" s="365" t="s">
        <v>939</v>
      </c>
      <c r="G444" s="347" t="s">
        <v>428</v>
      </c>
      <c r="H444" s="348" t="n">
        <f aca="false">H445</f>
        <v>36.4538</v>
      </c>
      <c r="I444" s="348" t="n">
        <f aca="false">I445</f>
        <v>0</v>
      </c>
      <c r="J444" s="348" t="n">
        <f aca="false">J445</f>
        <v>0</v>
      </c>
    </row>
    <row r="445" customFormat="false" ht="25.5" hidden="false" customHeight="false" outlineLevel="0" collapsed="false">
      <c r="A445" s="338" t="n">
        <v>425</v>
      </c>
      <c r="B445" s="345" t="s">
        <v>672</v>
      </c>
      <c r="C445" s="346" t="s">
        <v>274</v>
      </c>
      <c r="D445" s="347" t="s">
        <v>62</v>
      </c>
      <c r="E445" s="347" t="s">
        <v>62</v>
      </c>
      <c r="F445" s="365" t="s">
        <v>939</v>
      </c>
      <c r="G445" s="347" t="s">
        <v>275</v>
      </c>
      <c r="H445" s="348" t="n">
        <v>36.4538</v>
      </c>
      <c r="I445" s="348" t="n">
        <v>0</v>
      </c>
      <c r="J445" s="348" t="n">
        <v>0</v>
      </c>
    </row>
    <row r="446" customFormat="false" ht="25.5" hidden="false" customHeight="false" outlineLevel="0" collapsed="false">
      <c r="A446" s="338" t="n">
        <v>426</v>
      </c>
      <c r="B446" s="345" t="s">
        <v>771</v>
      </c>
      <c r="C446" s="346" t="s">
        <v>274</v>
      </c>
      <c r="D446" s="347" t="s">
        <v>62</v>
      </c>
      <c r="E446" s="347" t="s">
        <v>62</v>
      </c>
      <c r="F446" s="365" t="s">
        <v>939</v>
      </c>
      <c r="G446" s="365" t="s">
        <v>522</v>
      </c>
      <c r="H446" s="381" t="n">
        <f aca="false">H447</f>
        <v>1.15852</v>
      </c>
      <c r="I446" s="381" t="n">
        <f aca="false">I447</f>
        <v>0</v>
      </c>
      <c r="J446" s="381" t="n">
        <f aca="false">J447</f>
        <v>0</v>
      </c>
    </row>
    <row r="447" customFormat="false" ht="25.5" hidden="false" customHeight="false" outlineLevel="0" collapsed="false">
      <c r="A447" s="338" t="n">
        <v>427</v>
      </c>
      <c r="B447" s="345" t="s">
        <v>772</v>
      </c>
      <c r="C447" s="346" t="s">
        <v>274</v>
      </c>
      <c r="D447" s="347" t="s">
        <v>62</v>
      </c>
      <c r="E447" s="347" t="s">
        <v>62</v>
      </c>
      <c r="F447" s="365" t="s">
        <v>939</v>
      </c>
      <c r="G447" s="365" t="s">
        <v>436</v>
      </c>
      <c r="H447" s="381" t="n">
        <v>1.15852</v>
      </c>
      <c r="I447" s="381" t="n">
        <v>0</v>
      </c>
      <c r="J447" s="381" t="n">
        <v>0</v>
      </c>
    </row>
    <row r="448" customFormat="false" ht="51" hidden="false" customHeight="false" outlineLevel="0" collapsed="false">
      <c r="A448" s="338" t="n">
        <v>428</v>
      </c>
      <c r="B448" s="345" t="s">
        <v>940</v>
      </c>
      <c r="C448" s="346" t="s">
        <v>274</v>
      </c>
      <c r="D448" s="347" t="s">
        <v>62</v>
      </c>
      <c r="E448" s="347" t="s">
        <v>62</v>
      </c>
      <c r="F448" s="365" t="s">
        <v>941</v>
      </c>
      <c r="G448" s="365"/>
      <c r="H448" s="381" t="n">
        <f aca="false">H449+H451</f>
        <v>25.07488</v>
      </c>
      <c r="I448" s="381" t="n">
        <f aca="false">I449+I451</f>
        <v>0</v>
      </c>
      <c r="J448" s="381" t="n">
        <f aca="false">J449+J451</f>
        <v>0</v>
      </c>
    </row>
    <row r="449" customFormat="false" ht="51" hidden="false" customHeight="false" outlineLevel="0" collapsed="false">
      <c r="A449" s="338" t="n">
        <v>429</v>
      </c>
      <c r="B449" s="351" t="s">
        <v>671</v>
      </c>
      <c r="C449" s="346" t="s">
        <v>274</v>
      </c>
      <c r="D449" s="347" t="s">
        <v>62</v>
      </c>
      <c r="E449" s="347" t="s">
        <v>62</v>
      </c>
      <c r="F449" s="365" t="s">
        <v>941</v>
      </c>
      <c r="G449" s="365" t="s">
        <v>428</v>
      </c>
      <c r="H449" s="381" t="n">
        <f aca="false">H450</f>
        <v>24.30253</v>
      </c>
      <c r="I449" s="348" t="n">
        <f aca="false">I450</f>
        <v>0</v>
      </c>
      <c r="J449" s="348" t="n">
        <f aca="false">J450</f>
        <v>0</v>
      </c>
    </row>
    <row r="450" customFormat="false" ht="25.5" hidden="false" customHeight="false" outlineLevel="0" collapsed="false">
      <c r="A450" s="338" t="n">
        <v>430</v>
      </c>
      <c r="B450" s="345" t="s">
        <v>672</v>
      </c>
      <c r="C450" s="346" t="s">
        <v>274</v>
      </c>
      <c r="D450" s="347" t="s">
        <v>62</v>
      </c>
      <c r="E450" s="347" t="s">
        <v>62</v>
      </c>
      <c r="F450" s="365" t="s">
        <v>941</v>
      </c>
      <c r="G450" s="365" t="s">
        <v>275</v>
      </c>
      <c r="H450" s="381" t="n">
        <v>24.30253</v>
      </c>
      <c r="I450" s="348" t="n">
        <v>0</v>
      </c>
      <c r="J450" s="348" t="n">
        <v>0</v>
      </c>
    </row>
    <row r="451" customFormat="false" ht="25.5" hidden="false" customHeight="false" outlineLevel="0" collapsed="false">
      <c r="A451" s="338" t="n">
        <v>431</v>
      </c>
      <c r="B451" s="345" t="s">
        <v>771</v>
      </c>
      <c r="C451" s="346" t="s">
        <v>274</v>
      </c>
      <c r="D451" s="347" t="s">
        <v>62</v>
      </c>
      <c r="E451" s="347" t="s">
        <v>62</v>
      </c>
      <c r="F451" s="365" t="s">
        <v>941</v>
      </c>
      <c r="G451" s="365" t="s">
        <v>522</v>
      </c>
      <c r="H451" s="381" t="n">
        <f aca="false">H452</f>
        <v>0.77235</v>
      </c>
      <c r="I451" s="381" t="n">
        <f aca="false">I452</f>
        <v>0</v>
      </c>
      <c r="J451" s="381" t="n">
        <f aca="false">J452</f>
        <v>0</v>
      </c>
    </row>
    <row r="452" customFormat="false" ht="25.5" hidden="false" customHeight="false" outlineLevel="0" collapsed="false">
      <c r="A452" s="338" t="n">
        <v>432</v>
      </c>
      <c r="B452" s="345" t="s">
        <v>772</v>
      </c>
      <c r="C452" s="346" t="s">
        <v>274</v>
      </c>
      <c r="D452" s="347" t="s">
        <v>62</v>
      </c>
      <c r="E452" s="347" t="s">
        <v>62</v>
      </c>
      <c r="F452" s="365" t="s">
        <v>941</v>
      </c>
      <c r="G452" s="365" t="s">
        <v>436</v>
      </c>
      <c r="H452" s="381" t="n">
        <v>0.77235</v>
      </c>
      <c r="I452" s="381" t="n">
        <v>0</v>
      </c>
      <c r="J452" s="381" t="n">
        <v>0</v>
      </c>
    </row>
    <row r="453" customFormat="false" ht="51" hidden="false" customHeight="false" outlineLevel="0" collapsed="false">
      <c r="A453" s="338" t="n">
        <v>433</v>
      </c>
      <c r="B453" s="345" t="s">
        <v>942</v>
      </c>
      <c r="C453" s="346" t="s">
        <v>274</v>
      </c>
      <c r="D453" s="347" t="s">
        <v>62</v>
      </c>
      <c r="E453" s="347" t="s">
        <v>62</v>
      </c>
      <c r="F453" s="365" t="s">
        <v>943</v>
      </c>
      <c r="G453" s="365"/>
      <c r="H453" s="381" t="n">
        <f aca="false">H454+H456</f>
        <v>37.61232</v>
      </c>
      <c r="I453" s="381" t="n">
        <f aca="false">I454+I456</f>
        <v>0</v>
      </c>
      <c r="J453" s="381" t="n">
        <f aca="false">J454+J456</f>
        <v>0</v>
      </c>
    </row>
    <row r="454" customFormat="false" ht="51" hidden="false" customHeight="false" outlineLevel="0" collapsed="false">
      <c r="A454" s="338" t="n">
        <v>434</v>
      </c>
      <c r="B454" s="351" t="s">
        <v>671</v>
      </c>
      <c r="C454" s="346" t="s">
        <v>274</v>
      </c>
      <c r="D454" s="347" t="s">
        <v>62</v>
      </c>
      <c r="E454" s="347" t="s">
        <v>62</v>
      </c>
      <c r="F454" s="365" t="s">
        <v>943</v>
      </c>
      <c r="G454" s="347" t="s">
        <v>428</v>
      </c>
      <c r="H454" s="348" t="n">
        <f aca="false">H455</f>
        <v>36.4538</v>
      </c>
      <c r="I454" s="348" t="n">
        <f aca="false">I455</f>
        <v>0</v>
      </c>
      <c r="J454" s="348" t="n">
        <f aca="false">J455</f>
        <v>0</v>
      </c>
    </row>
    <row r="455" customFormat="false" ht="25.5" hidden="false" customHeight="false" outlineLevel="0" collapsed="false">
      <c r="A455" s="338" t="n">
        <v>435</v>
      </c>
      <c r="B455" s="345" t="s">
        <v>672</v>
      </c>
      <c r="C455" s="346" t="s">
        <v>274</v>
      </c>
      <c r="D455" s="347" t="s">
        <v>62</v>
      </c>
      <c r="E455" s="347" t="s">
        <v>62</v>
      </c>
      <c r="F455" s="365" t="s">
        <v>943</v>
      </c>
      <c r="G455" s="347" t="s">
        <v>275</v>
      </c>
      <c r="H455" s="348" t="n">
        <v>36.4538</v>
      </c>
      <c r="I455" s="348" t="n">
        <v>0</v>
      </c>
      <c r="J455" s="348" t="n">
        <v>0</v>
      </c>
    </row>
    <row r="456" customFormat="false" ht="25.5" hidden="false" customHeight="false" outlineLevel="0" collapsed="false">
      <c r="A456" s="338" t="n">
        <v>436</v>
      </c>
      <c r="B456" s="345" t="s">
        <v>771</v>
      </c>
      <c r="C456" s="346" t="s">
        <v>274</v>
      </c>
      <c r="D456" s="347" t="s">
        <v>62</v>
      </c>
      <c r="E456" s="347" t="s">
        <v>62</v>
      </c>
      <c r="F456" s="365" t="s">
        <v>943</v>
      </c>
      <c r="G456" s="365" t="s">
        <v>522</v>
      </c>
      <c r="H456" s="381" t="n">
        <f aca="false">H457</f>
        <v>1.15852</v>
      </c>
      <c r="I456" s="381" t="n">
        <f aca="false">I457</f>
        <v>0</v>
      </c>
      <c r="J456" s="381" t="n">
        <f aca="false">J457</f>
        <v>0</v>
      </c>
    </row>
    <row r="457" customFormat="false" ht="25.5" hidden="false" customHeight="false" outlineLevel="0" collapsed="false">
      <c r="A457" s="338" t="n">
        <v>437</v>
      </c>
      <c r="B457" s="345" t="s">
        <v>772</v>
      </c>
      <c r="C457" s="346" t="s">
        <v>274</v>
      </c>
      <c r="D457" s="347" t="s">
        <v>62</v>
      </c>
      <c r="E457" s="347" t="s">
        <v>62</v>
      </c>
      <c r="F457" s="365" t="s">
        <v>943</v>
      </c>
      <c r="G457" s="365" t="s">
        <v>436</v>
      </c>
      <c r="H457" s="381" t="n">
        <v>1.15852</v>
      </c>
      <c r="I457" s="381" t="n">
        <v>0</v>
      </c>
      <c r="J457" s="381" t="n">
        <v>0</v>
      </c>
    </row>
    <row r="458" customFormat="false" ht="51" hidden="false" customHeight="false" outlineLevel="0" collapsed="false">
      <c r="A458" s="338" t="n">
        <v>438</v>
      </c>
      <c r="B458" s="345" t="s">
        <v>944</v>
      </c>
      <c r="C458" s="346" t="s">
        <v>274</v>
      </c>
      <c r="D458" s="347" t="s">
        <v>62</v>
      </c>
      <c r="E458" s="347" t="s">
        <v>62</v>
      </c>
      <c r="F458" s="365" t="s">
        <v>945</v>
      </c>
      <c r="G458" s="365"/>
      <c r="H458" s="381" t="n">
        <f aca="false">H459+H461</f>
        <v>25.07488</v>
      </c>
      <c r="I458" s="381" t="n">
        <f aca="false">I459+I461</f>
        <v>0</v>
      </c>
      <c r="J458" s="381" t="n">
        <f aca="false">J459+J461</f>
        <v>0</v>
      </c>
    </row>
    <row r="459" customFormat="false" ht="51" hidden="false" customHeight="false" outlineLevel="0" collapsed="false">
      <c r="A459" s="338" t="n">
        <v>439</v>
      </c>
      <c r="B459" s="351" t="s">
        <v>671</v>
      </c>
      <c r="C459" s="346" t="s">
        <v>274</v>
      </c>
      <c r="D459" s="347" t="s">
        <v>62</v>
      </c>
      <c r="E459" s="347" t="s">
        <v>62</v>
      </c>
      <c r="F459" s="365" t="s">
        <v>945</v>
      </c>
      <c r="G459" s="365" t="s">
        <v>428</v>
      </c>
      <c r="H459" s="381" t="n">
        <f aca="false">H460</f>
        <v>24.30253</v>
      </c>
      <c r="I459" s="348" t="n">
        <f aca="false">I460</f>
        <v>0</v>
      </c>
      <c r="J459" s="348" t="n">
        <f aca="false">J460</f>
        <v>0</v>
      </c>
    </row>
    <row r="460" customFormat="false" ht="25.5" hidden="false" customHeight="false" outlineLevel="0" collapsed="false">
      <c r="A460" s="338" t="n">
        <v>440</v>
      </c>
      <c r="B460" s="345" t="s">
        <v>672</v>
      </c>
      <c r="C460" s="346" t="s">
        <v>274</v>
      </c>
      <c r="D460" s="347" t="s">
        <v>62</v>
      </c>
      <c r="E460" s="347" t="s">
        <v>62</v>
      </c>
      <c r="F460" s="365" t="s">
        <v>945</v>
      </c>
      <c r="G460" s="365" t="s">
        <v>275</v>
      </c>
      <c r="H460" s="381" t="n">
        <v>24.30253</v>
      </c>
      <c r="I460" s="348" t="n">
        <v>0</v>
      </c>
      <c r="J460" s="348" t="n">
        <v>0</v>
      </c>
    </row>
    <row r="461" customFormat="false" ht="25.5" hidden="false" customHeight="false" outlineLevel="0" collapsed="false">
      <c r="A461" s="338" t="n">
        <v>441</v>
      </c>
      <c r="B461" s="345" t="s">
        <v>771</v>
      </c>
      <c r="C461" s="346" t="s">
        <v>274</v>
      </c>
      <c r="D461" s="347" t="s">
        <v>62</v>
      </c>
      <c r="E461" s="347" t="s">
        <v>62</v>
      </c>
      <c r="F461" s="365" t="s">
        <v>945</v>
      </c>
      <c r="G461" s="365" t="s">
        <v>522</v>
      </c>
      <c r="H461" s="381" t="n">
        <f aca="false">H462</f>
        <v>0.77235</v>
      </c>
      <c r="I461" s="381" t="n">
        <f aca="false">I462</f>
        <v>0</v>
      </c>
      <c r="J461" s="381" t="n">
        <f aca="false">J462</f>
        <v>0</v>
      </c>
    </row>
    <row r="462" customFormat="false" ht="25.5" hidden="false" customHeight="false" outlineLevel="0" collapsed="false">
      <c r="A462" s="338" t="n">
        <v>442</v>
      </c>
      <c r="B462" s="345" t="s">
        <v>772</v>
      </c>
      <c r="C462" s="346" t="s">
        <v>274</v>
      </c>
      <c r="D462" s="347" t="s">
        <v>62</v>
      </c>
      <c r="E462" s="347" t="s">
        <v>62</v>
      </c>
      <c r="F462" s="365" t="s">
        <v>945</v>
      </c>
      <c r="G462" s="365" t="s">
        <v>436</v>
      </c>
      <c r="H462" s="381" t="n">
        <v>0.77235</v>
      </c>
      <c r="I462" s="381" t="n">
        <v>0</v>
      </c>
      <c r="J462" s="381" t="n">
        <v>0</v>
      </c>
    </row>
    <row r="463" customFormat="false" ht="63.75" hidden="false" customHeight="false" outlineLevel="0" collapsed="false">
      <c r="A463" s="338" t="n">
        <v>443</v>
      </c>
      <c r="B463" s="345" t="s">
        <v>946</v>
      </c>
      <c r="C463" s="346" t="s">
        <v>274</v>
      </c>
      <c r="D463" s="347" t="s">
        <v>62</v>
      </c>
      <c r="E463" s="347" t="s">
        <v>62</v>
      </c>
      <c r="F463" s="365" t="s">
        <v>947</v>
      </c>
      <c r="G463" s="365"/>
      <c r="H463" s="381" t="n">
        <f aca="false">H464+H466</f>
        <v>357.78921</v>
      </c>
      <c r="I463" s="381" t="n">
        <f aca="false">I464+I466</f>
        <v>0</v>
      </c>
      <c r="J463" s="381" t="n">
        <f aca="false">J464+J466</f>
        <v>0</v>
      </c>
    </row>
    <row r="464" customFormat="false" ht="51" hidden="false" customHeight="false" outlineLevel="0" collapsed="false">
      <c r="A464" s="338" t="n">
        <v>444</v>
      </c>
      <c r="B464" s="351" t="s">
        <v>671</v>
      </c>
      <c r="C464" s="346" t="s">
        <v>274</v>
      </c>
      <c r="D464" s="347" t="s">
        <v>62</v>
      </c>
      <c r="E464" s="347" t="s">
        <v>62</v>
      </c>
      <c r="F464" s="365" t="s">
        <v>947</v>
      </c>
      <c r="G464" s="365" t="s">
        <v>428</v>
      </c>
      <c r="H464" s="381" t="n">
        <f aca="false">H465</f>
        <v>335.9896</v>
      </c>
      <c r="I464" s="348" t="n">
        <f aca="false">I465</f>
        <v>0</v>
      </c>
      <c r="J464" s="348" t="n">
        <f aca="false">J465</f>
        <v>0</v>
      </c>
    </row>
    <row r="465" customFormat="false" ht="25.5" hidden="false" customHeight="false" outlineLevel="0" collapsed="false">
      <c r="A465" s="338" t="n">
        <v>445</v>
      </c>
      <c r="B465" s="345" t="s">
        <v>672</v>
      </c>
      <c r="C465" s="346" t="s">
        <v>274</v>
      </c>
      <c r="D465" s="347" t="s">
        <v>62</v>
      </c>
      <c r="E465" s="347" t="s">
        <v>62</v>
      </c>
      <c r="F465" s="365" t="s">
        <v>947</v>
      </c>
      <c r="G465" s="365" t="s">
        <v>275</v>
      </c>
      <c r="H465" s="381" t="n">
        <v>335.9896</v>
      </c>
      <c r="I465" s="348" t="n">
        <v>0</v>
      </c>
      <c r="J465" s="348" t="n">
        <v>0</v>
      </c>
    </row>
    <row r="466" customFormat="false" ht="25.5" hidden="false" customHeight="false" outlineLevel="0" collapsed="false">
      <c r="A466" s="338" t="n">
        <v>446</v>
      </c>
      <c r="B466" s="345" t="s">
        <v>771</v>
      </c>
      <c r="C466" s="346" t="s">
        <v>274</v>
      </c>
      <c r="D466" s="347" t="s">
        <v>62</v>
      </c>
      <c r="E466" s="347" t="s">
        <v>62</v>
      </c>
      <c r="F466" s="365" t="s">
        <v>947</v>
      </c>
      <c r="G466" s="365" t="s">
        <v>522</v>
      </c>
      <c r="H466" s="381" t="n">
        <f aca="false">H467</f>
        <v>21.79961</v>
      </c>
      <c r="I466" s="381" t="n">
        <f aca="false">I467</f>
        <v>0</v>
      </c>
      <c r="J466" s="381" t="n">
        <f aca="false">J467</f>
        <v>0</v>
      </c>
    </row>
    <row r="467" customFormat="false" ht="25.5" hidden="false" customHeight="false" outlineLevel="0" collapsed="false">
      <c r="A467" s="338" t="n">
        <v>447</v>
      </c>
      <c r="B467" s="345" t="s">
        <v>772</v>
      </c>
      <c r="C467" s="346" t="s">
        <v>274</v>
      </c>
      <c r="D467" s="347" t="s">
        <v>62</v>
      </c>
      <c r="E467" s="347" t="s">
        <v>62</v>
      </c>
      <c r="F467" s="365" t="s">
        <v>947</v>
      </c>
      <c r="G467" s="365" t="s">
        <v>436</v>
      </c>
      <c r="H467" s="381" t="n">
        <v>21.79961</v>
      </c>
      <c r="I467" s="381" t="n">
        <v>0</v>
      </c>
      <c r="J467" s="381" t="n">
        <v>0</v>
      </c>
    </row>
    <row r="468" customFormat="false" ht="12.75" hidden="false" customHeight="false" outlineLevel="0" collapsed="false">
      <c r="A468" s="338" t="n">
        <v>448</v>
      </c>
      <c r="B468" s="345" t="s">
        <v>624</v>
      </c>
      <c r="C468" s="346" t="s">
        <v>274</v>
      </c>
      <c r="D468" s="347" t="s">
        <v>526</v>
      </c>
      <c r="E468" s="347" t="s">
        <v>408</v>
      </c>
      <c r="F468" s="347"/>
      <c r="G468" s="347"/>
      <c r="H468" s="348" t="n">
        <f aca="false">H469+H481+H493</f>
        <v>22757.854</v>
      </c>
      <c r="I468" s="348" t="n">
        <f aca="false">I469+I481+I493</f>
        <v>22313.637</v>
      </c>
      <c r="J468" s="353" t="n">
        <f aca="false">J469+J481+J493</f>
        <v>22313.637</v>
      </c>
    </row>
    <row r="469" customFormat="false" ht="12.75" hidden="false" customHeight="false" outlineLevel="0" collapsed="false">
      <c r="A469" s="338" t="n">
        <v>449</v>
      </c>
      <c r="B469" s="386" t="s">
        <v>627</v>
      </c>
      <c r="C469" s="346" t="s">
        <v>274</v>
      </c>
      <c r="D469" s="347" t="s">
        <v>526</v>
      </c>
      <c r="E469" s="347" t="s">
        <v>429</v>
      </c>
      <c r="F469" s="347"/>
      <c r="G469" s="347"/>
      <c r="H469" s="348" t="n">
        <f aca="false">H470</f>
        <v>16496.362</v>
      </c>
      <c r="I469" s="348" t="n">
        <f aca="false">I470</f>
        <v>16135.812</v>
      </c>
      <c r="J469" s="353" t="n">
        <f aca="false">J470</f>
        <v>16135.812</v>
      </c>
    </row>
    <row r="470" customFormat="false" ht="25.5" hidden="false" customHeight="false" outlineLevel="0" collapsed="false">
      <c r="A470" s="338" t="n">
        <v>450</v>
      </c>
      <c r="B470" s="345" t="s">
        <v>779</v>
      </c>
      <c r="C470" s="346" t="s">
        <v>274</v>
      </c>
      <c r="D470" s="347" t="s">
        <v>526</v>
      </c>
      <c r="E470" s="347" t="s">
        <v>429</v>
      </c>
      <c r="F470" s="347" t="s">
        <v>780</v>
      </c>
      <c r="G470" s="347"/>
      <c r="H470" s="348" t="n">
        <f aca="false">H471</f>
        <v>16496.362</v>
      </c>
      <c r="I470" s="348" t="n">
        <f aca="false">I471</f>
        <v>16135.812</v>
      </c>
      <c r="J470" s="353" t="n">
        <f aca="false">J471</f>
        <v>16135.812</v>
      </c>
    </row>
    <row r="471" customFormat="false" ht="25.5" hidden="false" customHeight="false" outlineLevel="0" collapsed="false">
      <c r="A471" s="338" t="n">
        <v>451</v>
      </c>
      <c r="B471" s="345" t="s">
        <v>948</v>
      </c>
      <c r="C471" s="346" t="s">
        <v>274</v>
      </c>
      <c r="D471" s="347" t="s">
        <v>526</v>
      </c>
      <c r="E471" s="347" t="s">
        <v>429</v>
      </c>
      <c r="F471" s="347" t="s">
        <v>949</v>
      </c>
      <c r="G471" s="347"/>
      <c r="H471" s="348" t="n">
        <f aca="false">H472+H478+H475</f>
        <v>16496.362</v>
      </c>
      <c r="I471" s="348" t="n">
        <f aca="false">I472</f>
        <v>16135.812</v>
      </c>
      <c r="J471" s="353" t="n">
        <f aca="false">J472</f>
        <v>16135.812</v>
      </c>
    </row>
    <row r="472" customFormat="false" ht="63.75" hidden="false" customHeight="false" outlineLevel="0" collapsed="false">
      <c r="A472" s="338" t="n">
        <v>452</v>
      </c>
      <c r="B472" s="345" t="s">
        <v>950</v>
      </c>
      <c r="C472" s="346" t="s">
        <v>274</v>
      </c>
      <c r="D472" s="347" t="s">
        <v>526</v>
      </c>
      <c r="E472" s="347" t="s">
        <v>429</v>
      </c>
      <c r="F472" s="347" t="s">
        <v>951</v>
      </c>
      <c r="G472" s="347"/>
      <c r="H472" s="348" t="n">
        <f aca="false">H473</f>
        <v>16135.812</v>
      </c>
      <c r="I472" s="348" t="n">
        <f aca="false">I473</f>
        <v>16135.812</v>
      </c>
      <c r="J472" s="353" t="n">
        <f aca="false">J473</f>
        <v>16135.812</v>
      </c>
    </row>
    <row r="473" customFormat="false" ht="25.5" hidden="false" customHeight="false" outlineLevel="0" collapsed="false">
      <c r="A473" s="338" t="n">
        <v>453</v>
      </c>
      <c r="B473" s="345" t="s">
        <v>952</v>
      </c>
      <c r="C473" s="346" t="s">
        <v>274</v>
      </c>
      <c r="D473" s="347" t="s">
        <v>526</v>
      </c>
      <c r="E473" s="347" t="s">
        <v>429</v>
      </c>
      <c r="F473" s="347" t="s">
        <v>951</v>
      </c>
      <c r="G473" s="347" t="s">
        <v>793</v>
      </c>
      <c r="H473" s="348" t="n">
        <f aca="false">H474</f>
        <v>16135.812</v>
      </c>
      <c r="I473" s="348" t="n">
        <f aca="false">I474</f>
        <v>16135.812</v>
      </c>
      <c r="J473" s="353" t="n">
        <f aca="false">J474</f>
        <v>16135.812</v>
      </c>
    </row>
    <row r="474" customFormat="false" ht="12.75" hidden="false" customHeight="false" outlineLevel="0" collapsed="false">
      <c r="A474" s="338" t="n">
        <v>454</v>
      </c>
      <c r="B474" s="345" t="s">
        <v>953</v>
      </c>
      <c r="C474" s="346" t="s">
        <v>274</v>
      </c>
      <c r="D474" s="347" t="s">
        <v>526</v>
      </c>
      <c r="E474" s="347" t="s">
        <v>429</v>
      </c>
      <c r="F474" s="347" t="s">
        <v>951</v>
      </c>
      <c r="G474" s="347" t="s">
        <v>954</v>
      </c>
      <c r="H474" s="348" t="n">
        <v>16135.812</v>
      </c>
      <c r="I474" s="348" t="n">
        <v>16135.812</v>
      </c>
      <c r="J474" s="353" t="n">
        <v>16135.812</v>
      </c>
    </row>
    <row r="475" customFormat="false" ht="110.25" hidden="false" customHeight="true" outlineLevel="0" collapsed="false">
      <c r="A475" s="338" t="n">
        <v>455</v>
      </c>
      <c r="B475" s="345" t="s">
        <v>955</v>
      </c>
      <c r="C475" s="346" t="s">
        <v>274</v>
      </c>
      <c r="D475" s="347" t="s">
        <v>526</v>
      </c>
      <c r="E475" s="347" t="s">
        <v>429</v>
      </c>
      <c r="F475" s="347" t="s">
        <v>956</v>
      </c>
      <c r="G475" s="347"/>
      <c r="H475" s="348" t="n">
        <f aca="false">H476</f>
        <v>46.8</v>
      </c>
      <c r="I475" s="348" t="n">
        <f aca="false">I476</f>
        <v>0</v>
      </c>
      <c r="J475" s="348" t="n">
        <f aca="false">J476</f>
        <v>0</v>
      </c>
    </row>
    <row r="476" customFormat="false" ht="25.5" hidden="false" customHeight="false" outlineLevel="0" collapsed="false">
      <c r="A476" s="338" t="n">
        <v>456</v>
      </c>
      <c r="B476" s="345" t="s">
        <v>952</v>
      </c>
      <c r="C476" s="346" t="s">
        <v>274</v>
      </c>
      <c r="D476" s="347" t="s">
        <v>526</v>
      </c>
      <c r="E476" s="347" t="s">
        <v>429</v>
      </c>
      <c r="F476" s="347" t="s">
        <v>956</v>
      </c>
      <c r="G476" s="347" t="s">
        <v>793</v>
      </c>
      <c r="H476" s="348" t="n">
        <f aca="false">H477</f>
        <v>46.8</v>
      </c>
      <c r="I476" s="348" t="n">
        <f aca="false">I477</f>
        <v>0</v>
      </c>
      <c r="J476" s="348" t="n">
        <f aca="false">J477</f>
        <v>0</v>
      </c>
    </row>
    <row r="477" customFormat="false" ht="12.75" hidden="false" customHeight="false" outlineLevel="0" collapsed="false">
      <c r="A477" s="338" t="n">
        <v>457</v>
      </c>
      <c r="B477" s="345" t="s">
        <v>953</v>
      </c>
      <c r="C477" s="346" t="s">
        <v>274</v>
      </c>
      <c r="D477" s="347" t="s">
        <v>526</v>
      </c>
      <c r="E477" s="347" t="s">
        <v>429</v>
      </c>
      <c r="F477" s="347" t="s">
        <v>956</v>
      </c>
      <c r="G477" s="347" t="s">
        <v>954</v>
      </c>
      <c r="H477" s="348" t="n">
        <v>46.8</v>
      </c>
      <c r="I477" s="348" t="n">
        <v>0</v>
      </c>
      <c r="J477" s="348" t="n">
        <v>0</v>
      </c>
    </row>
    <row r="478" customFormat="false" ht="102" hidden="false" customHeight="false" outlineLevel="0" collapsed="false">
      <c r="A478" s="338" t="n">
        <v>458</v>
      </c>
      <c r="B478" s="345" t="s">
        <v>957</v>
      </c>
      <c r="C478" s="346" t="s">
        <v>274</v>
      </c>
      <c r="D478" s="347" t="s">
        <v>526</v>
      </c>
      <c r="E478" s="347" t="s">
        <v>429</v>
      </c>
      <c r="F478" s="347" t="s">
        <v>958</v>
      </c>
      <c r="G478" s="347"/>
      <c r="H478" s="348" t="n">
        <f aca="false">H479</f>
        <v>313.75</v>
      </c>
      <c r="I478" s="348" t="n">
        <f aca="false">I479</f>
        <v>0</v>
      </c>
      <c r="J478" s="348" t="n">
        <f aca="false">J479</f>
        <v>0</v>
      </c>
    </row>
    <row r="479" customFormat="false" ht="25.5" hidden="false" customHeight="false" outlineLevel="0" collapsed="false">
      <c r="A479" s="338" t="n">
        <v>459</v>
      </c>
      <c r="B479" s="345" t="s">
        <v>952</v>
      </c>
      <c r="C479" s="346" t="s">
        <v>274</v>
      </c>
      <c r="D479" s="347" t="s">
        <v>526</v>
      </c>
      <c r="E479" s="347" t="s">
        <v>429</v>
      </c>
      <c r="F479" s="347" t="s">
        <v>958</v>
      </c>
      <c r="G479" s="347" t="s">
        <v>793</v>
      </c>
      <c r="H479" s="348" t="n">
        <f aca="false">H480</f>
        <v>313.75</v>
      </c>
      <c r="I479" s="348" t="n">
        <f aca="false">I480</f>
        <v>0</v>
      </c>
      <c r="J479" s="348" t="n">
        <f aca="false">J480</f>
        <v>0</v>
      </c>
    </row>
    <row r="480" customFormat="false" ht="12.75" hidden="false" customHeight="false" outlineLevel="0" collapsed="false">
      <c r="A480" s="338" t="n">
        <v>460</v>
      </c>
      <c r="B480" s="345" t="s">
        <v>953</v>
      </c>
      <c r="C480" s="346" t="s">
        <v>274</v>
      </c>
      <c r="D480" s="347" t="s">
        <v>526</v>
      </c>
      <c r="E480" s="347" t="s">
        <v>429</v>
      </c>
      <c r="F480" s="347" t="s">
        <v>958</v>
      </c>
      <c r="G480" s="347" t="s">
        <v>954</v>
      </c>
      <c r="H480" s="348" t="n">
        <v>313.75</v>
      </c>
      <c r="I480" s="348" t="n">
        <v>0</v>
      </c>
      <c r="J480" s="348" t="n">
        <v>0</v>
      </c>
    </row>
    <row r="481" customFormat="false" ht="12.75" hidden="false" customHeight="false" outlineLevel="0" collapsed="false">
      <c r="A481" s="338" t="n">
        <v>461</v>
      </c>
      <c r="B481" s="345" t="s">
        <v>628</v>
      </c>
      <c r="C481" s="346" t="s">
        <v>274</v>
      </c>
      <c r="D481" s="347" t="s">
        <v>526</v>
      </c>
      <c r="E481" s="347" t="s">
        <v>526</v>
      </c>
      <c r="F481" s="347"/>
      <c r="G481" s="347"/>
      <c r="H481" s="348" t="n">
        <f aca="false">H482</f>
        <v>3540.392</v>
      </c>
      <c r="I481" s="348" t="n">
        <f aca="false">I482</f>
        <v>3456.725</v>
      </c>
      <c r="J481" s="353" t="n">
        <f aca="false">J482</f>
        <v>3456.725</v>
      </c>
    </row>
    <row r="482" customFormat="false" ht="25.5" hidden="false" customHeight="false" outlineLevel="0" collapsed="false">
      <c r="A482" s="338" t="n">
        <v>462</v>
      </c>
      <c r="B482" s="345" t="s">
        <v>959</v>
      </c>
      <c r="C482" s="346" t="s">
        <v>274</v>
      </c>
      <c r="D482" s="347" t="s">
        <v>526</v>
      </c>
      <c r="E482" s="347" t="s">
        <v>526</v>
      </c>
      <c r="F482" s="347" t="s">
        <v>960</v>
      </c>
      <c r="G482" s="347"/>
      <c r="H482" s="348" t="n">
        <f aca="false">H483</f>
        <v>3540.392</v>
      </c>
      <c r="I482" s="348" t="n">
        <f aca="false">I483</f>
        <v>3456.725</v>
      </c>
      <c r="J482" s="353" t="n">
        <f aca="false">J483</f>
        <v>3456.725</v>
      </c>
    </row>
    <row r="483" customFormat="false" ht="25.5" hidden="false" customHeight="false" outlineLevel="0" collapsed="false">
      <c r="A483" s="338" t="n">
        <v>463</v>
      </c>
      <c r="B483" s="345" t="s">
        <v>961</v>
      </c>
      <c r="C483" s="346" t="s">
        <v>274</v>
      </c>
      <c r="D483" s="347" t="s">
        <v>526</v>
      </c>
      <c r="E483" s="347" t="s">
        <v>526</v>
      </c>
      <c r="F483" s="347" t="s">
        <v>962</v>
      </c>
      <c r="G483" s="347"/>
      <c r="H483" s="348" t="n">
        <f aca="false">H484+H490+H487</f>
        <v>3540.392</v>
      </c>
      <c r="I483" s="348" t="n">
        <f aca="false">I484+I490</f>
        <v>3456.725</v>
      </c>
      <c r="J483" s="353" t="n">
        <f aca="false">J484+J490</f>
        <v>3456.725</v>
      </c>
    </row>
    <row r="484" customFormat="false" ht="55.5" hidden="false" customHeight="true" outlineLevel="0" collapsed="false">
      <c r="A484" s="338" t="n">
        <v>464</v>
      </c>
      <c r="B484" s="345" t="s">
        <v>963</v>
      </c>
      <c r="C484" s="346" t="s">
        <v>274</v>
      </c>
      <c r="D484" s="347" t="s">
        <v>526</v>
      </c>
      <c r="E484" s="347" t="s">
        <v>526</v>
      </c>
      <c r="F484" s="347" t="s">
        <v>964</v>
      </c>
      <c r="G484" s="347"/>
      <c r="H484" s="348" t="n">
        <f aca="false">H485</f>
        <v>2882.225</v>
      </c>
      <c r="I484" s="348" t="n">
        <f aca="false">I485</f>
        <v>2882.225</v>
      </c>
      <c r="J484" s="353" t="n">
        <f aca="false">J485</f>
        <v>2882.225</v>
      </c>
    </row>
    <row r="485" customFormat="false" ht="25.5" hidden="false" customHeight="false" outlineLevel="0" collapsed="false">
      <c r="A485" s="338" t="n">
        <v>465</v>
      </c>
      <c r="B485" s="345" t="s">
        <v>952</v>
      </c>
      <c r="C485" s="346" t="s">
        <v>274</v>
      </c>
      <c r="D485" s="347" t="s">
        <v>526</v>
      </c>
      <c r="E485" s="347" t="s">
        <v>526</v>
      </c>
      <c r="F485" s="347" t="s">
        <v>964</v>
      </c>
      <c r="G485" s="347" t="s">
        <v>793</v>
      </c>
      <c r="H485" s="348" t="n">
        <f aca="false">H486</f>
        <v>2882.225</v>
      </c>
      <c r="I485" s="348" t="n">
        <f aca="false">I486</f>
        <v>2882.225</v>
      </c>
      <c r="J485" s="353" t="n">
        <f aca="false">J486</f>
        <v>2882.225</v>
      </c>
    </row>
    <row r="486" customFormat="false" ht="12.75" hidden="false" customHeight="false" outlineLevel="0" collapsed="false">
      <c r="A486" s="338" t="n">
        <v>466</v>
      </c>
      <c r="B486" s="345" t="s">
        <v>953</v>
      </c>
      <c r="C486" s="346" t="s">
        <v>274</v>
      </c>
      <c r="D486" s="347" t="s">
        <v>526</v>
      </c>
      <c r="E486" s="347" t="s">
        <v>526</v>
      </c>
      <c r="F486" s="347" t="s">
        <v>964</v>
      </c>
      <c r="G486" s="347" t="s">
        <v>954</v>
      </c>
      <c r="H486" s="348" t="n">
        <f aca="false">2890.785-8.56</f>
        <v>2882.225</v>
      </c>
      <c r="I486" s="348" t="n">
        <f aca="false">2890.785-8.56</f>
        <v>2882.225</v>
      </c>
      <c r="J486" s="353" t="n">
        <f aca="false">2890.785-8.56</f>
        <v>2882.225</v>
      </c>
    </row>
    <row r="487" customFormat="false" ht="92.25" hidden="false" customHeight="true" outlineLevel="0" collapsed="false">
      <c r="A487" s="338" t="n">
        <v>467</v>
      </c>
      <c r="B487" s="345" t="s">
        <v>965</v>
      </c>
      <c r="C487" s="346" t="s">
        <v>274</v>
      </c>
      <c r="D487" s="347" t="s">
        <v>526</v>
      </c>
      <c r="E487" s="347" t="s">
        <v>526</v>
      </c>
      <c r="F487" s="347" t="s">
        <v>966</v>
      </c>
      <c r="G487" s="347"/>
      <c r="H487" s="348" t="n">
        <f aca="false">H488</f>
        <v>83.667</v>
      </c>
      <c r="I487" s="348" t="n">
        <f aca="false">I488</f>
        <v>0</v>
      </c>
      <c r="J487" s="348" t="n">
        <f aca="false">J488</f>
        <v>0</v>
      </c>
    </row>
    <row r="488" customFormat="false" ht="25.5" hidden="false" customHeight="false" outlineLevel="0" collapsed="false">
      <c r="A488" s="338" t="n">
        <v>468</v>
      </c>
      <c r="B488" s="345" t="s">
        <v>952</v>
      </c>
      <c r="C488" s="346" t="s">
        <v>274</v>
      </c>
      <c r="D488" s="347" t="s">
        <v>526</v>
      </c>
      <c r="E488" s="347" t="s">
        <v>526</v>
      </c>
      <c r="F488" s="347" t="s">
        <v>966</v>
      </c>
      <c r="G488" s="347" t="s">
        <v>793</v>
      </c>
      <c r="H488" s="348" t="n">
        <v>83.667</v>
      </c>
      <c r="I488" s="348" t="n">
        <f aca="false">I489</f>
        <v>0</v>
      </c>
      <c r="J488" s="348" t="n">
        <f aca="false">J489</f>
        <v>0</v>
      </c>
    </row>
    <row r="489" customFormat="false" ht="12.75" hidden="false" customHeight="false" outlineLevel="0" collapsed="false">
      <c r="A489" s="338" t="n">
        <v>469</v>
      </c>
      <c r="B489" s="345" t="s">
        <v>953</v>
      </c>
      <c r="C489" s="346" t="s">
        <v>274</v>
      </c>
      <c r="D489" s="347" t="s">
        <v>526</v>
      </c>
      <c r="E489" s="347" t="s">
        <v>526</v>
      </c>
      <c r="F489" s="347" t="s">
        <v>966</v>
      </c>
      <c r="G489" s="347" t="s">
        <v>954</v>
      </c>
      <c r="H489" s="348" t="n">
        <f aca="false">H488</f>
        <v>83.667</v>
      </c>
      <c r="I489" s="348" t="n">
        <v>0</v>
      </c>
      <c r="J489" s="348" t="n">
        <v>0</v>
      </c>
    </row>
    <row r="490" customFormat="false" ht="51" hidden="false" customHeight="false" outlineLevel="0" collapsed="false">
      <c r="A490" s="338" t="n">
        <v>470</v>
      </c>
      <c r="B490" s="345" t="s">
        <v>967</v>
      </c>
      <c r="C490" s="346" t="s">
        <v>274</v>
      </c>
      <c r="D490" s="347" t="s">
        <v>526</v>
      </c>
      <c r="E490" s="347" t="s">
        <v>526</v>
      </c>
      <c r="F490" s="347" t="s">
        <v>968</v>
      </c>
      <c r="G490" s="347"/>
      <c r="H490" s="348" t="n">
        <f aca="false">H491</f>
        <v>574.5</v>
      </c>
      <c r="I490" s="348" t="n">
        <f aca="false">I491</f>
        <v>574.5</v>
      </c>
      <c r="J490" s="353" t="n">
        <f aca="false">J491</f>
        <v>574.5</v>
      </c>
    </row>
    <row r="491" customFormat="false" ht="25.5" hidden="false" customHeight="false" outlineLevel="0" collapsed="false">
      <c r="A491" s="338" t="n">
        <v>471</v>
      </c>
      <c r="B491" s="345" t="s">
        <v>952</v>
      </c>
      <c r="C491" s="346" t="s">
        <v>274</v>
      </c>
      <c r="D491" s="347" t="s">
        <v>526</v>
      </c>
      <c r="E491" s="347" t="s">
        <v>526</v>
      </c>
      <c r="F491" s="347" t="s">
        <v>968</v>
      </c>
      <c r="G491" s="347" t="s">
        <v>793</v>
      </c>
      <c r="H491" s="348" t="n">
        <f aca="false">H492</f>
        <v>574.5</v>
      </c>
      <c r="I491" s="348" t="n">
        <f aca="false">I492</f>
        <v>574.5</v>
      </c>
      <c r="J491" s="353" t="n">
        <f aca="false">J492</f>
        <v>574.5</v>
      </c>
    </row>
    <row r="492" customFormat="false" ht="12.75" hidden="false" customHeight="false" outlineLevel="0" collapsed="false">
      <c r="A492" s="338" t="n">
        <v>472</v>
      </c>
      <c r="B492" s="345" t="s">
        <v>953</v>
      </c>
      <c r="C492" s="346" t="s">
        <v>274</v>
      </c>
      <c r="D492" s="347" t="s">
        <v>526</v>
      </c>
      <c r="E492" s="347" t="s">
        <v>526</v>
      </c>
      <c r="F492" s="347" t="s">
        <v>968</v>
      </c>
      <c r="G492" s="347" t="s">
        <v>954</v>
      </c>
      <c r="H492" s="348" t="n">
        <f aca="false">459.6+114.9</f>
        <v>574.5</v>
      </c>
      <c r="I492" s="348" t="n">
        <f aca="false">459.6+106.34+8.56</f>
        <v>574.5</v>
      </c>
      <c r="J492" s="353" t="n">
        <f aca="false">459.6+106.34+8.56</f>
        <v>574.5</v>
      </c>
    </row>
    <row r="493" customFormat="false" ht="12.75" hidden="false" customHeight="false" outlineLevel="0" collapsed="false">
      <c r="A493" s="338" t="n">
        <v>473</v>
      </c>
      <c r="B493" s="386" t="s">
        <v>629</v>
      </c>
      <c r="C493" s="346" t="s">
        <v>274</v>
      </c>
      <c r="D493" s="347" t="s">
        <v>526</v>
      </c>
      <c r="E493" s="347" t="s">
        <v>610</v>
      </c>
      <c r="F493" s="347"/>
      <c r="G493" s="347"/>
      <c r="H493" s="348" t="n">
        <f aca="false">H494</f>
        <v>2721.1</v>
      </c>
      <c r="I493" s="348" t="n">
        <f aca="false">I494</f>
        <v>2721.1</v>
      </c>
      <c r="J493" s="353" t="n">
        <f aca="false">J494</f>
        <v>2721.1</v>
      </c>
    </row>
    <row r="494" customFormat="false" ht="12.75" hidden="false" customHeight="false" outlineLevel="0" collapsed="false">
      <c r="A494" s="338" t="n">
        <v>474</v>
      </c>
      <c r="B494" s="371" t="s">
        <v>665</v>
      </c>
      <c r="C494" s="346" t="s">
        <v>274</v>
      </c>
      <c r="D494" s="347" t="s">
        <v>526</v>
      </c>
      <c r="E494" s="347" t="s">
        <v>610</v>
      </c>
      <c r="F494" s="347" t="s">
        <v>666</v>
      </c>
      <c r="G494" s="347"/>
      <c r="H494" s="348" t="n">
        <f aca="false">H495</f>
        <v>2721.1</v>
      </c>
      <c r="I494" s="348" t="n">
        <f aca="false">I495</f>
        <v>2721.1</v>
      </c>
      <c r="J494" s="353" t="n">
        <f aca="false">J495</f>
        <v>2721.1</v>
      </c>
    </row>
    <row r="495" customFormat="false" ht="38.25" hidden="false" customHeight="false" outlineLevel="0" collapsed="false">
      <c r="A495" s="338" t="n">
        <v>475</v>
      </c>
      <c r="B495" s="386" t="s">
        <v>775</v>
      </c>
      <c r="C495" s="346" t="s">
        <v>274</v>
      </c>
      <c r="D495" s="347" t="s">
        <v>526</v>
      </c>
      <c r="E495" s="347" t="s">
        <v>610</v>
      </c>
      <c r="F495" s="347" t="s">
        <v>776</v>
      </c>
      <c r="G495" s="347"/>
      <c r="H495" s="348" t="n">
        <f aca="false">H496</f>
        <v>2721.1</v>
      </c>
      <c r="I495" s="348" t="n">
        <f aca="false">I496</f>
        <v>2721.1</v>
      </c>
      <c r="J495" s="353" t="n">
        <f aca="false">J496</f>
        <v>2721.1</v>
      </c>
    </row>
    <row r="496" customFormat="false" ht="63.75" hidden="false" customHeight="false" outlineLevel="0" collapsed="false">
      <c r="A496" s="338" t="n">
        <v>476</v>
      </c>
      <c r="B496" s="345" t="s">
        <v>969</v>
      </c>
      <c r="C496" s="346" t="s">
        <v>274</v>
      </c>
      <c r="D496" s="347" t="s">
        <v>526</v>
      </c>
      <c r="E496" s="347" t="s">
        <v>610</v>
      </c>
      <c r="F496" s="347" t="s">
        <v>970</v>
      </c>
      <c r="G496" s="347"/>
      <c r="H496" s="348" t="n">
        <f aca="false">H497+H499</f>
        <v>2721.1</v>
      </c>
      <c r="I496" s="348" t="n">
        <f aca="false">I497+I499</f>
        <v>2721.1</v>
      </c>
      <c r="J496" s="353" t="n">
        <f aca="false">J497+J499</f>
        <v>2721.1</v>
      </c>
    </row>
    <row r="497" customFormat="false" ht="51" hidden="false" customHeight="false" outlineLevel="0" collapsed="false">
      <c r="A497" s="338" t="n">
        <v>477</v>
      </c>
      <c r="B497" s="351" t="s">
        <v>671</v>
      </c>
      <c r="C497" s="346" t="s">
        <v>274</v>
      </c>
      <c r="D497" s="347" t="s">
        <v>526</v>
      </c>
      <c r="E497" s="347" t="s">
        <v>610</v>
      </c>
      <c r="F497" s="347" t="s">
        <v>970</v>
      </c>
      <c r="G497" s="347" t="s">
        <v>428</v>
      </c>
      <c r="H497" s="348" t="n">
        <f aca="false">H498</f>
        <v>2249.5</v>
      </c>
      <c r="I497" s="348" t="n">
        <f aca="false">I498</f>
        <v>2249.5</v>
      </c>
      <c r="J497" s="353" t="n">
        <f aca="false">J498</f>
        <v>2249.5</v>
      </c>
    </row>
    <row r="498" customFormat="false" ht="25.5" hidden="false" customHeight="false" outlineLevel="0" collapsed="false">
      <c r="A498" s="338" t="n">
        <v>478</v>
      </c>
      <c r="B498" s="345" t="s">
        <v>672</v>
      </c>
      <c r="C498" s="346" t="s">
        <v>274</v>
      </c>
      <c r="D498" s="347" t="s">
        <v>526</v>
      </c>
      <c r="E498" s="347" t="s">
        <v>610</v>
      </c>
      <c r="F498" s="347" t="s">
        <v>970</v>
      </c>
      <c r="G498" s="347" t="s">
        <v>275</v>
      </c>
      <c r="H498" s="348" t="n">
        <f aca="false">2126+123.5</f>
        <v>2249.5</v>
      </c>
      <c r="I498" s="348" t="n">
        <v>2249.5</v>
      </c>
      <c r="J498" s="353" t="n">
        <v>2249.5</v>
      </c>
    </row>
    <row r="499" customFormat="false" ht="25.5" hidden="false" customHeight="false" outlineLevel="0" collapsed="false">
      <c r="A499" s="338" t="n">
        <v>479</v>
      </c>
      <c r="B499" s="345" t="s">
        <v>885</v>
      </c>
      <c r="C499" s="346" t="s">
        <v>274</v>
      </c>
      <c r="D499" s="347" t="s">
        <v>526</v>
      </c>
      <c r="E499" s="347" t="s">
        <v>610</v>
      </c>
      <c r="F499" s="347" t="s">
        <v>970</v>
      </c>
      <c r="G499" s="347" t="s">
        <v>522</v>
      </c>
      <c r="H499" s="348" t="n">
        <f aca="false">H500</f>
        <v>471.6</v>
      </c>
      <c r="I499" s="348" t="n">
        <f aca="false">I500</f>
        <v>471.6</v>
      </c>
      <c r="J499" s="353" t="n">
        <f aca="false">J500</f>
        <v>471.6</v>
      </c>
    </row>
    <row r="500" customFormat="false" ht="25.5" hidden="false" customHeight="false" outlineLevel="0" collapsed="false">
      <c r="A500" s="338" t="n">
        <v>480</v>
      </c>
      <c r="B500" s="345" t="s">
        <v>772</v>
      </c>
      <c r="C500" s="346" t="s">
        <v>274</v>
      </c>
      <c r="D500" s="347" t="s">
        <v>526</v>
      </c>
      <c r="E500" s="347" t="s">
        <v>610</v>
      </c>
      <c r="F500" s="347" t="s">
        <v>970</v>
      </c>
      <c r="G500" s="347" t="s">
        <v>436</v>
      </c>
      <c r="H500" s="348" t="n">
        <f aca="false">583.9-123.5+11.2</f>
        <v>471.6</v>
      </c>
      <c r="I500" s="348" t="n">
        <v>471.6</v>
      </c>
      <c r="J500" s="353" t="n">
        <v>471.6</v>
      </c>
    </row>
    <row r="501" customFormat="false" ht="12.75" hidden="false" customHeight="false" outlineLevel="0" collapsed="false">
      <c r="A501" s="338" t="n">
        <v>481</v>
      </c>
      <c r="B501" s="345" t="s">
        <v>971</v>
      </c>
      <c r="C501" s="346" t="s">
        <v>274</v>
      </c>
      <c r="D501" s="347" t="s">
        <v>471</v>
      </c>
      <c r="E501" s="347" t="s">
        <v>408</v>
      </c>
      <c r="F501" s="347"/>
      <c r="G501" s="347"/>
      <c r="H501" s="348" t="n">
        <f aca="false">H502</f>
        <v>56949.91678</v>
      </c>
      <c r="I501" s="348" t="n">
        <f aca="false">I502</f>
        <v>50341.206</v>
      </c>
      <c r="J501" s="353" t="n">
        <f aca="false">J502</f>
        <v>50545.796</v>
      </c>
    </row>
    <row r="502" customFormat="false" ht="12.75" hidden="false" customHeight="false" outlineLevel="0" collapsed="false">
      <c r="A502" s="338" t="n">
        <v>482</v>
      </c>
      <c r="B502" s="345" t="s">
        <v>631</v>
      </c>
      <c r="C502" s="346" t="s">
        <v>274</v>
      </c>
      <c r="D502" s="347" t="s">
        <v>471</v>
      </c>
      <c r="E502" s="347" t="s">
        <v>54</v>
      </c>
      <c r="F502" s="347"/>
      <c r="G502" s="347"/>
      <c r="H502" s="348" t="n">
        <f aca="false">H503+H574</f>
        <v>56949.91678</v>
      </c>
      <c r="I502" s="348" t="n">
        <f aca="false">I503+I574</f>
        <v>50341.206</v>
      </c>
      <c r="J502" s="353" t="n">
        <f aca="false">J503+J574</f>
        <v>50545.796</v>
      </c>
    </row>
    <row r="503" customFormat="false" ht="25.5" hidden="false" customHeight="false" outlineLevel="0" collapsed="false">
      <c r="A503" s="338" t="n">
        <v>483</v>
      </c>
      <c r="B503" s="345" t="s">
        <v>779</v>
      </c>
      <c r="C503" s="346" t="s">
        <v>274</v>
      </c>
      <c r="D503" s="347" t="s">
        <v>471</v>
      </c>
      <c r="E503" s="347" t="s">
        <v>54</v>
      </c>
      <c r="F503" s="347" t="s">
        <v>780</v>
      </c>
      <c r="G503" s="347"/>
      <c r="H503" s="348" t="n">
        <f aca="false">H504+H553+H560+H570</f>
        <v>56899.91678</v>
      </c>
      <c r="I503" s="348" t="n">
        <f aca="false">I504+I553+I560+I570</f>
        <v>50291.206</v>
      </c>
      <c r="J503" s="353" t="n">
        <f aca="false">J504+J553+J560+J570</f>
        <v>50495.796</v>
      </c>
    </row>
    <row r="504" customFormat="false" ht="25.5" hidden="false" customHeight="false" outlineLevel="0" collapsed="false">
      <c r="A504" s="338" t="n">
        <v>484</v>
      </c>
      <c r="B504" s="345" t="s">
        <v>972</v>
      </c>
      <c r="C504" s="346" t="s">
        <v>274</v>
      </c>
      <c r="D504" s="347" t="s">
        <v>471</v>
      </c>
      <c r="E504" s="347" t="s">
        <v>54</v>
      </c>
      <c r="F504" s="347" t="s">
        <v>973</v>
      </c>
      <c r="G504" s="347"/>
      <c r="H504" s="348" t="n">
        <f aca="false">H505+H511+H514+H517+H520+H523+H529+H526+H508+H532+H535+H538+H541+H544+H547+H550</f>
        <v>32114.86478</v>
      </c>
      <c r="I504" s="348" t="n">
        <f aca="false">I505+I511+I514+I517+I520+I523+I529+I526+I508+I532+I535+I538+I541+I544+I547+I550</f>
        <v>28104.845</v>
      </c>
      <c r="J504" s="348" t="n">
        <f aca="false">J505+J511+J514+J517+J520+J523+J529+J526+J508+J532+J535+J538+J541+J544+J547+J550</f>
        <v>28309.435</v>
      </c>
    </row>
    <row r="505" customFormat="false" ht="50.25" hidden="false" customHeight="true" outlineLevel="0" collapsed="false">
      <c r="A505" s="338" t="n">
        <v>485</v>
      </c>
      <c r="B505" s="345" t="s">
        <v>974</v>
      </c>
      <c r="C505" s="346" t="s">
        <v>274</v>
      </c>
      <c r="D505" s="347" t="s">
        <v>471</v>
      </c>
      <c r="E505" s="347" t="s">
        <v>54</v>
      </c>
      <c r="F505" s="347" t="s">
        <v>975</v>
      </c>
      <c r="G505" s="347"/>
      <c r="H505" s="348" t="n">
        <f aca="false">H507</f>
        <v>19451.377</v>
      </c>
      <c r="I505" s="348" t="n">
        <f aca="false">I507</f>
        <v>18585.537</v>
      </c>
      <c r="J505" s="353" t="n">
        <f aca="false">J507</f>
        <v>18585.537</v>
      </c>
    </row>
    <row r="506" customFormat="false" ht="25.5" hidden="false" customHeight="false" outlineLevel="0" collapsed="false">
      <c r="A506" s="338" t="n">
        <v>486</v>
      </c>
      <c r="B506" s="345" t="s">
        <v>952</v>
      </c>
      <c r="C506" s="346" t="s">
        <v>274</v>
      </c>
      <c r="D506" s="347" t="s">
        <v>471</v>
      </c>
      <c r="E506" s="347" t="s">
        <v>54</v>
      </c>
      <c r="F506" s="347" t="s">
        <v>975</v>
      </c>
      <c r="G506" s="347" t="s">
        <v>793</v>
      </c>
      <c r="H506" s="348" t="n">
        <f aca="false">H507</f>
        <v>19451.377</v>
      </c>
      <c r="I506" s="348" t="n">
        <f aca="false">I507</f>
        <v>18585.537</v>
      </c>
      <c r="J506" s="353" t="n">
        <f aca="false">J507</f>
        <v>18585.537</v>
      </c>
    </row>
    <row r="507" customFormat="false" ht="12.75" hidden="false" customHeight="false" outlineLevel="0" collapsed="false">
      <c r="A507" s="338" t="n">
        <v>487</v>
      </c>
      <c r="B507" s="345" t="s">
        <v>953</v>
      </c>
      <c r="C507" s="346" t="s">
        <v>274</v>
      </c>
      <c r="D507" s="347" t="s">
        <v>471</v>
      </c>
      <c r="E507" s="347" t="s">
        <v>54</v>
      </c>
      <c r="F507" s="347" t="s">
        <v>975</v>
      </c>
      <c r="G507" s="347" t="s">
        <v>954</v>
      </c>
      <c r="H507" s="348" t="n">
        <f aca="false">18531.107+54.43+500+365.84</f>
        <v>19451.377</v>
      </c>
      <c r="I507" s="348" t="n">
        <f aca="false">18531.107+54.43</f>
        <v>18585.537</v>
      </c>
      <c r="J507" s="353" t="n">
        <f aca="false">18531.107+54.43</f>
        <v>18585.537</v>
      </c>
      <c r="K507" s="368"/>
    </row>
    <row r="508" customFormat="false" ht="104.25" hidden="false" customHeight="true" outlineLevel="0" collapsed="false">
      <c r="A508" s="338" t="n">
        <v>488</v>
      </c>
      <c r="B508" s="345" t="s">
        <v>955</v>
      </c>
      <c r="C508" s="346" t="s">
        <v>274</v>
      </c>
      <c r="D508" s="347" t="s">
        <v>471</v>
      </c>
      <c r="E508" s="347" t="s">
        <v>54</v>
      </c>
      <c r="F508" s="347" t="s">
        <v>976</v>
      </c>
      <c r="G508" s="347"/>
      <c r="H508" s="348" t="n">
        <f aca="false">H509</f>
        <v>1300.4</v>
      </c>
      <c r="I508" s="348" t="n">
        <f aca="false">I509</f>
        <v>0</v>
      </c>
      <c r="J508" s="348" t="n">
        <f aca="false">J509</f>
        <v>0</v>
      </c>
    </row>
    <row r="509" customFormat="false" ht="25.5" hidden="false" customHeight="false" outlineLevel="0" collapsed="false">
      <c r="A509" s="338" t="n">
        <v>489</v>
      </c>
      <c r="B509" s="345" t="s">
        <v>952</v>
      </c>
      <c r="C509" s="346" t="s">
        <v>274</v>
      </c>
      <c r="D509" s="347" t="s">
        <v>471</v>
      </c>
      <c r="E509" s="347" t="s">
        <v>54</v>
      </c>
      <c r="F509" s="347" t="s">
        <v>976</v>
      </c>
      <c r="G509" s="347" t="s">
        <v>793</v>
      </c>
      <c r="H509" s="348" t="n">
        <f aca="false">H510</f>
        <v>1300.4</v>
      </c>
      <c r="I509" s="348" t="n">
        <f aca="false">I510</f>
        <v>0</v>
      </c>
      <c r="J509" s="348" t="n">
        <f aca="false">J510</f>
        <v>0</v>
      </c>
    </row>
    <row r="510" customFormat="false" ht="12.75" hidden="false" customHeight="false" outlineLevel="0" collapsed="false">
      <c r="A510" s="338" t="n">
        <v>490</v>
      </c>
      <c r="B510" s="345" t="s">
        <v>953</v>
      </c>
      <c r="C510" s="346" t="s">
        <v>274</v>
      </c>
      <c r="D510" s="347" t="s">
        <v>471</v>
      </c>
      <c r="E510" s="347" t="s">
        <v>54</v>
      </c>
      <c r="F510" s="347" t="s">
        <v>976</v>
      </c>
      <c r="G510" s="347" t="s">
        <v>954</v>
      </c>
      <c r="H510" s="348" t="n">
        <v>1300.4</v>
      </c>
      <c r="I510" s="348" t="n">
        <v>0</v>
      </c>
      <c r="J510" s="348" t="n">
        <v>0</v>
      </c>
    </row>
    <row r="511" customFormat="false" ht="88.5" hidden="false" customHeight="true" outlineLevel="0" collapsed="false">
      <c r="A511" s="338" t="n">
        <v>491</v>
      </c>
      <c r="B511" s="380" t="s">
        <v>977</v>
      </c>
      <c r="C511" s="346" t="s">
        <v>274</v>
      </c>
      <c r="D511" s="347" t="s">
        <v>471</v>
      </c>
      <c r="E511" s="347" t="s">
        <v>54</v>
      </c>
      <c r="F511" s="347" t="s">
        <v>978</v>
      </c>
      <c r="G511" s="347"/>
      <c r="H511" s="348" t="n">
        <f aca="false">H513</f>
        <v>1783.921</v>
      </c>
      <c r="I511" s="348" t="n">
        <f aca="false">I513</f>
        <v>1755.921</v>
      </c>
      <c r="J511" s="353" t="n">
        <f aca="false">J513</f>
        <v>1755.921</v>
      </c>
    </row>
    <row r="512" customFormat="false" ht="25.5" hidden="false" customHeight="false" outlineLevel="0" collapsed="false">
      <c r="A512" s="338" t="n">
        <v>492</v>
      </c>
      <c r="B512" s="345" t="s">
        <v>952</v>
      </c>
      <c r="C512" s="346" t="s">
        <v>274</v>
      </c>
      <c r="D512" s="347" t="s">
        <v>471</v>
      </c>
      <c r="E512" s="347" t="s">
        <v>54</v>
      </c>
      <c r="F512" s="347" t="s">
        <v>978</v>
      </c>
      <c r="G512" s="347" t="s">
        <v>793</v>
      </c>
      <c r="H512" s="348" t="n">
        <f aca="false">H513</f>
        <v>1783.921</v>
      </c>
      <c r="I512" s="348" t="n">
        <f aca="false">I513</f>
        <v>1755.921</v>
      </c>
      <c r="J512" s="353" t="n">
        <f aca="false">J513</f>
        <v>1755.921</v>
      </c>
    </row>
    <row r="513" customFormat="false" ht="12.75" hidden="false" customHeight="false" outlineLevel="0" collapsed="false">
      <c r="A513" s="338" t="n">
        <v>493</v>
      </c>
      <c r="B513" s="345" t="s">
        <v>953</v>
      </c>
      <c r="C513" s="346" t="s">
        <v>274</v>
      </c>
      <c r="D513" s="347" t="s">
        <v>471</v>
      </c>
      <c r="E513" s="347" t="s">
        <v>54</v>
      </c>
      <c r="F513" s="347" t="s">
        <v>978</v>
      </c>
      <c r="G513" s="347" t="s">
        <v>954</v>
      </c>
      <c r="H513" s="348" t="n">
        <f aca="false">1755.921+28</f>
        <v>1783.921</v>
      </c>
      <c r="I513" s="348" t="n">
        <v>1755.921</v>
      </c>
      <c r="J513" s="353" t="n">
        <v>1755.921</v>
      </c>
      <c r="K513" s="368"/>
    </row>
    <row r="514" customFormat="false" ht="90" hidden="false" customHeight="true" outlineLevel="0" collapsed="false">
      <c r="A514" s="338" t="n">
        <v>494</v>
      </c>
      <c r="B514" s="380" t="s">
        <v>979</v>
      </c>
      <c r="C514" s="346" t="s">
        <v>274</v>
      </c>
      <c r="D514" s="347" t="s">
        <v>471</v>
      </c>
      <c r="E514" s="347" t="s">
        <v>54</v>
      </c>
      <c r="F514" s="347" t="s">
        <v>980</v>
      </c>
      <c r="G514" s="347"/>
      <c r="H514" s="348" t="n">
        <f aca="false">H516</f>
        <v>1415.262</v>
      </c>
      <c r="I514" s="348" t="n">
        <f aca="false">I516</f>
        <v>1370.262</v>
      </c>
      <c r="J514" s="353" t="n">
        <f aca="false">J516</f>
        <v>1370.262</v>
      </c>
    </row>
    <row r="515" customFormat="false" ht="25.5" hidden="false" customHeight="false" outlineLevel="0" collapsed="false">
      <c r="A515" s="338" t="n">
        <v>495</v>
      </c>
      <c r="B515" s="345" t="s">
        <v>952</v>
      </c>
      <c r="C515" s="346" t="s">
        <v>274</v>
      </c>
      <c r="D515" s="347" t="s">
        <v>471</v>
      </c>
      <c r="E515" s="347" t="s">
        <v>54</v>
      </c>
      <c r="F515" s="347" t="s">
        <v>980</v>
      </c>
      <c r="G515" s="347" t="s">
        <v>793</v>
      </c>
      <c r="H515" s="348" t="n">
        <f aca="false">H516</f>
        <v>1415.262</v>
      </c>
      <c r="I515" s="348" t="n">
        <f aca="false">I516</f>
        <v>1370.262</v>
      </c>
      <c r="J515" s="353" t="n">
        <f aca="false">J516</f>
        <v>1370.262</v>
      </c>
    </row>
    <row r="516" customFormat="false" ht="12.75" hidden="false" customHeight="false" outlineLevel="0" collapsed="false">
      <c r="A516" s="338" t="n">
        <v>496</v>
      </c>
      <c r="B516" s="345" t="s">
        <v>953</v>
      </c>
      <c r="C516" s="346" t="s">
        <v>274</v>
      </c>
      <c r="D516" s="347" t="s">
        <v>471</v>
      </c>
      <c r="E516" s="347" t="s">
        <v>54</v>
      </c>
      <c r="F516" s="347" t="s">
        <v>980</v>
      </c>
      <c r="G516" s="347" t="s">
        <v>954</v>
      </c>
      <c r="H516" s="348" t="n">
        <f aca="false">1370.262+45</f>
        <v>1415.262</v>
      </c>
      <c r="I516" s="348" t="n">
        <v>1370.262</v>
      </c>
      <c r="J516" s="353" t="n">
        <v>1370.262</v>
      </c>
      <c r="K516" s="368"/>
    </row>
    <row r="517" customFormat="false" ht="90" hidden="false" customHeight="true" outlineLevel="0" collapsed="false">
      <c r="A517" s="338" t="n">
        <v>497</v>
      </c>
      <c r="B517" s="380" t="s">
        <v>981</v>
      </c>
      <c r="C517" s="346" t="s">
        <v>274</v>
      </c>
      <c r="D517" s="347" t="s">
        <v>471</v>
      </c>
      <c r="E517" s="347" t="s">
        <v>54</v>
      </c>
      <c r="F517" s="347" t="s">
        <v>982</v>
      </c>
      <c r="G517" s="347"/>
      <c r="H517" s="348" t="n">
        <f aca="false">H519</f>
        <v>880.651</v>
      </c>
      <c r="I517" s="348" t="n">
        <f aca="false">I519</f>
        <v>880.651</v>
      </c>
      <c r="J517" s="353" t="n">
        <f aca="false">J519</f>
        <v>880.651</v>
      </c>
    </row>
    <row r="518" customFormat="false" ht="25.5" hidden="false" customHeight="false" outlineLevel="0" collapsed="false">
      <c r="A518" s="338" t="n">
        <v>498</v>
      </c>
      <c r="B518" s="345" t="s">
        <v>952</v>
      </c>
      <c r="C518" s="346" t="s">
        <v>274</v>
      </c>
      <c r="D518" s="347" t="s">
        <v>471</v>
      </c>
      <c r="E518" s="347" t="s">
        <v>54</v>
      </c>
      <c r="F518" s="347" t="s">
        <v>982</v>
      </c>
      <c r="G518" s="347" t="s">
        <v>793</v>
      </c>
      <c r="H518" s="348" t="n">
        <f aca="false">H519</f>
        <v>880.651</v>
      </c>
      <c r="I518" s="348" t="n">
        <f aca="false">I519</f>
        <v>880.651</v>
      </c>
      <c r="J518" s="353" t="n">
        <f aca="false">J519</f>
        <v>880.651</v>
      </c>
    </row>
    <row r="519" customFormat="false" ht="12.75" hidden="false" customHeight="false" outlineLevel="0" collapsed="false">
      <c r="A519" s="338" t="n">
        <v>499</v>
      </c>
      <c r="B519" s="345" t="s">
        <v>953</v>
      </c>
      <c r="C519" s="346" t="s">
        <v>274</v>
      </c>
      <c r="D519" s="347" t="s">
        <v>471</v>
      </c>
      <c r="E519" s="347" t="s">
        <v>54</v>
      </c>
      <c r="F519" s="347" t="s">
        <v>982</v>
      </c>
      <c r="G519" s="347" t="s">
        <v>954</v>
      </c>
      <c r="H519" s="348" t="n">
        <v>880.651</v>
      </c>
      <c r="I519" s="348" t="n">
        <v>880.651</v>
      </c>
      <c r="J519" s="353" t="n">
        <v>880.651</v>
      </c>
    </row>
    <row r="520" customFormat="false" ht="91.5" hidden="false" customHeight="true" outlineLevel="0" collapsed="false">
      <c r="A520" s="338" t="n">
        <v>500</v>
      </c>
      <c r="B520" s="380" t="s">
        <v>983</v>
      </c>
      <c r="C520" s="346" t="s">
        <v>274</v>
      </c>
      <c r="D520" s="347" t="s">
        <v>471</v>
      </c>
      <c r="E520" s="347" t="s">
        <v>54</v>
      </c>
      <c r="F520" s="347" t="s">
        <v>984</v>
      </c>
      <c r="G520" s="347"/>
      <c r="H520" s="348" t="n">
        <f aca="false">H522</f>
        <v>1343.104</v>
      </c>
      <c r="I520" s="348" t="n">
        <f aca="false">I522</f>
        <v>1308.104</v>
      </c>
      <c r="J520" s="353" t="n">
        <f aca="false">J522</f>
        <v>1308.104</v>
      </c>
    </row>
    <row r="521" customFormat="false" ht="25.5" hidden="false" customHeight="false" outlineLevel="0" collapsed="false">
      <c r="A521" s="338" t="n">
        <v>501</v>
      </c>
      <c r="B521" s="345" t="s">
        <v>952</v>
      </c>
      <c r="C521" s="346" t="s">
        <v>274</v>
      </c>
      <c r="D521" s="347" t="s">
        <v>471</v>
      </c>
      <c r="E521" s="347" t="s">
        <v>54</v>
      </c>
      <c r="F521" s="347" t="s">
        <v>984</v>
      </c>
      <c r="G521" s="347" t="s">
        <v>793</v>
      </c>
      <c r="H521" s="348" t="n">
        <f aca="false">H522</f>
        <v>1343.104</v>
      </c>
      <c r="I521" s="348" t="n">
        <f aca="false">I522</f>
        <v>1308.104</v>
      </c>
      <c r="J521" s="353" t="n">
        <f aca="false">J522</f>
        <v>1308.104</v>
      </c>
    </row>
    <row r="522" customFormat="false" ht="12.75" hidden="false" customHeight="false" outlineLevel="0" collapsed="false">
      <c r="A522" s="338" t="n">
        <v>502</v>
      </c>
      <c r="B522" s="345" t="s">
        <v>953</v>
      </c>
      <c r="C522" s="346" t="s">
        <v>274</v>
      </c>
      <c r="D522" s="347" t="s">
        <v>471</v>
      </c>
      <c r="E522" s="347" t="s">
        <v>54</v>
      </c>
      <c r="F522" s="347" t="s">
        <v>984</v>
      </c>
      <c r="G522" s="347" t="s">
        <v>954</v>
      </c>
      <c r="H522" s="348" t="n">
        <f aca="false">1308.104+35</f>
        <v>1343.104</v>
      </c>
      <c r="I522" s="348" t="n">
        <v>1308.104</v>
      </c>
      <c r="J522" s="353" t="n">
        <v>1308.104</v>
      </c>
      <c r="K522" s="368"/>
    </row>
    <row r="523" customFormat="false" ht="90.75" hidden="false" customHeight="true" outlineLevel="0" collapsed="false">
      <c r="A523" s="338" t="n">
        <v>503</v>
      </c>
      <c r="B523" s="380" t="s">
        <v>985</v>
      </c>
      <c r="C523" s="346" t="s">
        <v>274</v>
      </c>
      <c r="D523" s="347" t="s">
        <v>471</v>
      </c>
      <c r="E523" s="347" t="s">
        <v>54</v>
      </c>
      <c r="F523" s="347" t="s">
        <v>986</v>
      </c>
      <c r="G523" s="347"/>
      <c r="H523" s="348" t="n">
        <f aca="false">H525</f>
        <v>1798.436</v>
      </c>
      <c r="I523" s="348" t="n">
        <f aca="false">I525</f>
        <v>1758.436</v>
      </c>
      <c r="J523" s="353" t="n">
        <f aca="false">J525</f>
        <v>1758.436</v>
      </c>
    </row>
    <row r="524" customFormat="false" ht="25.5" hidden="false" customHeight="false" outlineLevel="0" collapsed="false">
      <c r="A524" s="338" t="n">
        <v>504</v>
      </c>
      <c r="B524" s="345" t="s">
        <v>952</v>
      </c>
      <c r="C524" s="346" t="s">
        <v>274</v>
      </c>
      <c r="D524" s="347" t="s">
        <v>471</v>
      </c>
      <c r="E524" s="347" t="s">
        <v>54</v>
      </c>
      <c r="F524" s="347" t="s">
        <v>986</v>
      </c>
      <c r="G524" s="347" t="s">
        <v>793</v>
      </c>
      <c r="H524" s="348" t="n">
        <f aca="false">H525</f>
        <v>1798.436</v>
      </c>
      <c r="I524" s="348" t="n">
        <f aca="false">I525</f>
        <v>1758.436</v>
      </c>
      <c r="J524" s="353" t="n">
        <f aca="false">J525</f>
        <v>1758.436</v>
      </c>
    </row>
    <row r="525" customFormat="false" ht="12.75" hidden="false" customHeight="false" outlineLevel="0" collapsed="false">
      <c r="A525" s="338" t="n">
        <v>505</v>
      </c>
      <c r="B525" s="345" t="s">
        <v>953</v>
      </c>
      <c r="C525" s="346" t="s">
        <v>274</v>
      </c>
      <c r="D525" s="347" t="s">
        <v>471</v>
      </c>
      <c r="E525" s="347" t="s">
        <v>54</v>
      </c>
      <c r="F525" s="347" t="s">
        <v>986</v>
      </c>
      <c r="G525" s="347" t="s">
        <v>954</v>
      </c>
      <c r="H525" s="348" t="n">
        <f aca="false">1758.436+40</f>
        <v>1798.436</v>
      </c>
      <c r="I525" s="348" t="n">
        <v>1758.436</v>
      </c>
      <c r="J525" s="353" t="n">
        <v>1758.436</v>
      </c>
      <c r="K525" s="368"/>
    </row>
    <row r="526" customFormat="false" ht="89.25" hidden="false" customHeight="false" outlineLevel="0" collapsed="false">
      <c r="A526" s="338" t="n">
        <v>506</v>
      </c>
      <c r="B526" s="345" t="s">
        <v>987</v>
      </c>
      <c r="C526" s="346" t="s">
        <v>274</v>
      </c>
      <c r="D526" s="347" t="s">
        <v>471</v>
      </c>
      <c r="E526" s="347" t="s">
        <v>54</v>
      </c>
      <c r="F526" s="347" t="s">
        <v>988</v>
      </c>
      <c r="G526" s="347"/>
      <c r="H526" s="348" t="n">
        <f aca="false">H527</f>
        <v>94.47178</v>
      </c>
      <c r="I526" s="348" t="n">
        <f aca="false">I527</f>
        <v>0</v>
      </c>
      <c r="J526" s="348" t="n">
        <f aca="false">J527</f>
        <v>0</v>
      </c>
    </row>
    <row r="527" customFormat="false" ht="25.5" hidden="false" customHeight="false" outlineLevel="0" collapsed="false">
      <c r="A527" s="338" t="n">
        <v>507</v>
      </c>
      <c r="B527" s="345" t="s">
        <v>952</v>
      </c>
      <c r="C527" s="346" t="s">
        <v>274</v>
      </c>
      <c r="D527" s="347" t="s">
        <v>471</v>
      </c>
      <c r="E527" s="347" t="s">
        <v>54</v>
      </c>
      <c r="F527" s="347" t="s">
        <v>988</v>
      </c>
      <c r="G527" s="347" t="s">
        <v>793</v>
      </c>
      <c r="H527" s="348" t="n">
        <f aca="false">H528</f>
        <v>94.47178</v>
      </c>
      <c r="I527" s="348" t="n">
        <f aca="false">I528</f>
        <v>0</v>
      </c>
      <c r="J527" s="348" t="n">
        <f aca="false">J528</f>
        <v>0</v>
      </c>
    </row>
    <row r="528" customFormat="false" ht="12.75" hidden="false" customHeight="false" outlineLevel="0" collapsed="false">
      <c r="A528" s="338" t="n">
        <v>508</v>
      </c>
      <c r="B528" s="345" t="s">
        <v>953</v>
      </c>
      <c r="C528" s="346" t="s">
        <v>274</v>
      </c>
      <c r="D528" s="347" t="s">
        <v>471</v>
      </c>
      <c r="E528" s="347" t="s">
        <v>54</v>
      </c>
      <c r="F528" s="347" t="s">
        <v>988</v>
      </c>
      <c r="G528" s="347" t="s">
        <v>954</v>
      </c>
      <c r="H528" s="348" t="n">
        <v>94.47178</v>
      </c>
      <c r="I528" s="348" t="n">
        <v>0</v>
      </c>
      <c r="J528" s="348" t="n">
        <v>0</v>
      </c>
    </row>
    <row r="529" customFormat="false" ht="89.25" hidden="false" customHeight="true" outlineLevel="0" collapsed="false">
      <c r="A529" s="338" t="n">
        <v>509</v>
      </c>
      <c r="B529" s="380" t="s">
        <v>989</v>
      </c>
      <c r="C529" s="346" t="s">
        <v>274</v>
      </c>
      <c r="D529" s="347" t="s">
        <v>471</v>
      </c>
      <c r="E529" s="347" t="s">
        <v>54</v>
      </c>
      <c r="F529" s="347" t="s">
        <v>990</v>
      </c>
      <c r="G529" s="347"/>
      <c r="H529" s="348" t="n">
        <f aca="false">H531</f>
        <v>2520.934</v>
      </c>
      <c r="I529" s="348" t="n">
        <f aca="false">I531</f>
        <v>2445.934</v>
      </c>
      <c r="J529" s="353" t="n">
        <f aca="false">J531</f>
        <v>2445.934</v>
      </c>
    </row>
    <row r="530" customFormat="false" ht="25.5" hidden="false" customHeight="false" outlineLevel="0" collapsed="false">
      <c r="A530" s="338" t="n">
        <v>510</v>
      </c>
      <c r="B530" s="345" t="s">
        <v>952</v>
      </c>
      <c r="C530" s="346" t="s">
        <v>274</v>
      </c>
      <c r="D530" s="347" t="s">
        <v>471</v>
      </c>
      <c r="E530" s="347" t="s">
        <v>54</v>
      </c>
      <c r="F530" s="347" t="s">
        <v>990</v>
      </c>
      <c r="G530" s="347" t="s">
        <v>793</v>
      </c>
      <c r="H530" s="348" t="n">
        <f aca="false">H531</f>
        <v>2520.934</v>
      </c>
      <c r="I530" s="348" t="n">
        <f aca="false">I531</f>
        <v>2445.934</v>
      </c>
      <c r="J530" s="353" t="n">
        <f aca="false">J531</f>
        <v>2445.934</v>
      </c>
    </row>
    <row r="531" customFormat="false" ht="12.75" hidden="false" customHeight="false" outlineLevel="0" collapsed="false">
      <c r="A531" s="338" t="n">
        <v>511</v>
      </c>
      <c r="B531" s="345" t="s">
        <v>953</v>
      </c>
      <c r="C531" s="346" t="s">
        <v>274</v>
      </c>
      <c r="D531" s="347" t="s">
        <v>471</v>
      </c>
      <c r="E531" s="347" t="s">
        <v>54</v>
      </c>
      <c r="F531" s="347" t="s">
        <v>990</v>
      </c>
      <c r="G531" s="347" t="s">
        <v>954</v>
      </c>
      <c r="H531" s="348" t="n">
        <f aca="false">2445.934+75</f>
        <v>2520.934</v>
      </c>
      <c r="I531" s="348" t="n">
        <v>2445.934</v>
      </c>
      <c r="J531" s="353" t="n">
        <v>2445.934</v>
      </c>
      <c r="K531" s="368"/>
    </row>
    <row r="532" customFormat="false" ht="95.25" hidden="false" customHeight="true" outlineLevel="0" collapsed="false">
      <c r="A532" s="338" t="n">
        <v>512</v>
      </c>
      <c r="B532" s="380" t="s">
        <v>991</v>
      </c>
      <c r="C532" s="346" t="s">
        <v>274</v>
      </c>
      <c r="D532" s="347" t="s">
        <v>471</v>
      </c>
      <c r="E532" s="347" t="s">
        <v>54</v>
      </c>
      <c r="F532" s="347" t="s">
        <v>992</v>
      </c>
      <c r="G532" s="347"/>
      <c r="H532" s="348" t="n">
        <f aca="false">H534</f>
        <v>184.1</v>
      </c>
      <c r="I532" s="348" t="n">
        <f aca="false">I533</f>
        <v>0</v>
      </c>
      <c r="J532" s="348" t="n">
        <f aca="false">J533</f>
        <v>0</v>
      </c>
    </row>
    <row r="533" customFormat="false" ht="25.5" hidden="false" customHeight="false" outlineLevel="0" collapsed="false">
      <c r="A533" s="338" t="n">
        <v>513</v>
      </c>
      <c r="B533" s="345" t="s">
        <v>952</v>
      </c>
      <c r="C533" s="346" t="s">
        <v>274</v>
      </c>
      <c r="D533" s="347" t="s">
        <v>471</v>
      </c>
      <c r="E533" s="347" t="s">
        <v>54</v>
      </c>
      <c r="F533" s="347" t="s">
        <v>992</v>
      </c>
      <c r="G533" s="347" t="s">
        <v>793</v>
      </c>
      <c r="H533" s="348" t="n">
        <f aca="false">H534</f>
        <v>184.1</v>
      </c>
      <c r="I533" s="348" t="n">
        <f aca="false">I534</f>
        <v>0</v>
      </c>
      <c r="J533" s="348" t="n">
        <f aca="false">J534</f>
        <v>0</v>
      </c>
    </row>
    <row r="534" customFormat="false" ht="12.75" hidden="false" customHeight="false" outlineLevel="0" collapsed="false">
      <c r="A534" s="338" t="n">
        <v>514</v>
      </c>
      <c r="B534" s="345" t="s">
        <v>953</v>
      </c>
      <c r="C534" s="346" t="s">
        <v>274</v>
      </c>
      <c r="D534" s="347" t="s">
        <v>471</v>
      </c>
      <c r="E534" s="347" t="s">
        <v>54</v>
      </c>
      <c r="F534" s="347" t="s">
        <v>992</v>
      </c>
      <c r="G534" s="347" t="s">
        <v>954</v>
      </c>
      <c r="H534" s="348" t="n">
        <v>184.1</v>
      </c>
      <c r="I534" s="348" t="n">
        <v>0</v>
      </c>
      <c r="J534" s="348" t="n">
        <v>0</v>
      </c>
    </row>
    <row r="535" customFormat="false" ht="93" hidden="false" customHeight="true" outlineLevel="0" collapsed="false">
      <c r="A535" s="338" t="n">
        <v>515</v>
      </c>
      <c r="B535" s="380" t="s">
        <v>993</v>
      </c>
      <c r="C535" s="346" t="s">
        <v>274</v>
      </c>
      <c r="D535" s="347" t="s">
        <v>471</v>
      </c>
      <c r="E535" s="347" t="s">
        <v>54</v>
      </c>
      <c r="F535" s="347" t="s">
        <v>994</v>
      </c>
      <c r="G535" s="347"/>
      <c r="H535" s="348" t="n">
        <f aca="false">H537</f>
        <v>138.1</v>
      </c>
      <c r="I535" s="348" t="n">
        <f aca="false">I536</f>
        <v>0</v>
      </c>
      <c r="J535" s="348" t="n">
        <f aca="false">J536</f>
        <v>0</v>
      </c>
    </row>
    <row r="536" customFormat="false" ht="25.5" hidden="false" customHeight="false" outlineLevel="0" collapsed="false">
      <c r="A536" s="338" t="n">
        <v>516</v>
      </c>
      <c r="B536" s="345" t="s">
        <v>952</v>
      </c>
      <c r="C536" s="346" t="s">
        <v>274</v>
      </c>
      <c r="D536" s="347" t="s">
        <v>471</v>
      </c>
      <c r="E536" s="347" t="s">
        <v>54</v>
      </c>
      <c r="F536" s="347" t="s">
        <v>994</v>
      </c>
      <c r="G536" s="347" t="s">
        <v>793</v>
      </c>
      <c r="H536" s="348" t="n">
        <f aca="false">H537</f>
        <v>138.1</v>
      </c>
      <c r="I536" s="348" t="n">
        <f aca="false">I537</f>
        <v>0</v>
      </c>
      <c r="J536" s="348" t="n">
        <f aca="false">J537</f>
        <v>0</v>
      </c>
    </row>
    <row r="537" customFormat="false" ht="12.75" hidden="false" customHeight="false" outlineLevel="0" collapsed="false">
      <c r="A537" s="338" t="n">
        <v>517</v>
      </c>
      <c r="B537" s="345" t="s">
        <v>953</v>
      </c>
      <c r="C537" s="346" t="s">
        <v>274</v>
      </c>
      <c r="D537" s="347" t="s">
        <v>471</v>
      </c>
      <c r="E537" s="347" t="s">
        <v>54</v>
      </c>
      <c r="F537" s="347" t="s">
        <v>994</v>
      </c>
      <c r="G537" s="347" t="s">
        <v>954</v>
      </c>
      <c r="H537" s="348" t="n">
        <v>138.1</v>
      </c>
      <c r="I537" s="348" t="n">
        <v>0</v>
      </c>
      <c r="J537" s="348" t="n">
        <v>0</v>
      </c>
    </row>
    <row r="538" customFormat="false" ht="94.5" hidden="false" customHeight="true" outlineLevel="0" collapsed="false">
      <c r="A538" s="338" t="n">
        <v>518</v>
      </c>
      <c r="B538" s="380" t="s">
        <v>995</v>
      </c>
      <c r="C538" s="346" t="s">
        <v>274</v>
      </c>
      <c r="D538" s="347" t="s">
        <v>471</v>
      </c>
      <c r="E538" s="347" t="s">
        <v>54</v>
      </c>
      <c r="F538" s="347" t="s">
        <v>996</v>
      </c>
      <c r="G538" s="347"/>
      <c r="H538" s="348" t="n">
        <f aca="false">H540</f>
        <v>92.1</v>
      </c>
      <c r="I538" s="348" t="n">
        <f aca="false">I539</f>
        <v>0</v>
      </c>
      <c r="J538" s="348" t="n">
        <f aca="false">J539</f>
        <v>0</v>
      </c>
    </row>
    <row r="539" customFormat="false" ht="25.5" hidden="false" customHeight="false" outlineLevel="0" collapsed="false">
      <c r="A539" s="338" t="n">
        <v>519</v>
      </c>
      <c r="B539" s="345" t="s">
        <v>952</v>
      </c>
      <c r="C539" s="346" t="s">
        <v>274</v>
      </c>
      <c r="D539" s="347" t="s">
        <v>471</v>
      </c>
      <c r="E539" s="347" t="s">
        <v>54</v>
      </c>
      <c r="F539" s="347" t="s">
        <v>996</v>
      </c>
      <c r="G539" s="347" t="s">
        <v>793</v>
      </c>
      <c r="H539" s="348" t="n">
        <f aca="false">H540</f>
        <v>92.1</v>
      </c>
      <c r="I539" s="348" t="n">
        <f aca="false">I540</f>
        <v>0</v>
      </c>
      <c r="J539" s="348" t="n">
        <f aca="false">J540</f>
        <v>0</v>
      </c>
    </row>
    <row r="540" customFormat="false" ht="12.75" hidden="false" customHeight="false" outlineLevel="0" collapsed="false">
      <c r="A540" s="338" t="n">
        <v>520</v>
      </c>
      <c r="B540" s="345" t="s">
        <v>953</v>
      </c>
      <c r="C540" s="346" t="s">
        <v>274</v>
      </c>
      <c r="D540" s="347" t="s">
        <v>471</v>
      </c>
      <c r="E540" s="347" t="s">
        <v>54</v>
      </c>
      <c r="F540" s="347" t="s">
        <v>996</v>
      </c>
      <c r="G540" s="347" t="s">
        <v>954</v>
      </c>
      <c r="H540" s="348" t="n">
        <v>92.1</v>
      </c>
      <c r="I540" s="348" t="n">
        <v>0</v>
      </c>
      <c r="J540" s="348" t="n">
        <v>0</v>
      </c>
    </row>
    <row r="541" customFormat="false" ht="93.75" hidden="false" customHeight="true" outlineLevel="0" collapsed="false">
      <c r="A541" s="338" t="n">
        <v>521</v>
      </c>
      <c r="B541" s="380" t="s">
        <v>997</v>
      </c>
      <c r="C541" s="346" t="s">
        <v>274</v>
      </c>
      <c r="D541" s="347" t="s">
        <v>471</v>
      </c>
      <c r="E541" s="347" t="s">
        <v>54</v>
      </c>
      <c r="F541" s="347" t="s">
        <v>998</v>
      </c>
      <c r="G541" s="347"/>
      <c r="H541" s="348" t="n">
        <f aca="false">H543</f>
        <v>138.1</v>
      </c>
      <c r="I541" s="348" t="n">
        <f aca="false">I542</f>
        <v>0</v>
      </c>
      <c r="J541" s="348" t="n">
        <f aca="false">J542</f>
        <v>0</v>
      </c>
    </row>
    <row r="542" customFormat="false" ht="25.5" hidden="false" customHeight="false" outlineLevel="0" collapsed="false">
      <c r="A542" s="338" t="n">
        <v>522</v>
      </c>
      <c r="B542" s="345" t="s">
        <v>952</v>
      </c>
      <c r="C542" s="346" t="s">
        <v>274</v>
      </c>
      <c r="D542" s="347" t="s">
        <v>471</v>
      </c>
      <c r="E542" s="347" t="s">
        <v>54</v>
      </c>
      <c r="F542" s="347" t="s">
        <v>998</v>
      </c>
      <c r="G542" s="347" t="s">
        <v>793</v>
      </c>
      <c r="H542" s="348" t="n">
        <f aca="false">H543</f>
        <v>138.1</v>
      </c>
      <c r="I542" s="348" t="n">
        <f aca="false">I543</f>
        <v>0</v>
      </c>
      <c r="J542" s="348" t="n">
        <f aca="false">J543</f>
        <v>0</v>
      </c>
    </row>
    <row r="543" customFormat="false" ht="12.75" hidden="false" customHeight="false" outlineLevel="0" collapsed="false">
      <c r="A543" s="338" t="n">
        <v>523</v>
      </c>
      <c r="B543" s="345" t="s">
        <v>953</v>
      </c>
      <c r="C543" s="346" t="s">
        <v>274</v>
      </c>
      <c r="D543" s="347" t="s">
        <v>471</v>
      </c>
      <c r="E543" s="347" t="s">
        <v>54</v>
      </c>
      <c r="F543" s="347" t="s">
        <v>998</v>
      </c>
      <c r="G543" s="347" t="s">
        <v>954</v>
      </c>
      <c r="H543" s="348" t="n">
        <v>138.1</v>
      </c>
      <c r="I543" s="348" t="n">
        <v>0</v>
      </c>
      <c r="J543" s="348" t="n">
        <v>0</v>
      </c>
    </row>
    <row r="544" customFormat="false" ht="92.25" hidden="false" customHeight="true" outlineLevel="0" collapsed="false">
      <c r="A544" s="338" t="n">
        <v>524</v>
      </c>
      <c r="B544" s="380" t="s">
        <v>999</v>
      </c>
      <c r="C544" s="346" t="s">
        <v>274</v>
      </c>
      <c r="D544" s="347" t="s">
        <v>471</v>
      </c>
      <c r="E544" s="347" t="s">
        <v>54</v>
      </c>
      <c r="F544" s="347" t="s">
        <v>1000</v>
      </c>
      <c r="G544" s="347"/>
      <c r="H544" s="348" t="n">
        <f aca="false">H546</f>
        <v>184.1</v>
      </c>
      <c r="I544" s="348" t="n">
        <f aca="false">I545</f>
        <v>0</v>
      </c>
      <c r="J544" s="348" t="n">
        <f aca="false">J545</f>
        <v>0</v>
      </c>
    </row>
    <row r="545" customFormat="false" ht="25.5" hidden="false" customHeight="false" outlineLevel="0" collapsed="false">
      <c r="A545" s="338" t="n">
        <v>525</v>
      </c>
      <c r="B545" s="345" t="s">
        <v>952</v>
      </c>
      <c r="C545" s="346" t="s">
        <v>274</v>
      </c>
      <c r="D545" s="347" t="s">
        <v>471</v>
      </c>
      <c r="E545" s="347" t="s">
        <v>54</v>
      </c>
      <c r="F545" s="347" t="s">
        <v>1000</v>
      </c>
      <c r="G545" s="347" t="s">
        <v>793</v>
      </c>
      <c r="H545" s="348" t="n">
        <f aca="false">H546</f>
        <v>184.1</v>
      </c>
      <c r="I545" s="348" t="n">
        <f aca="false">I546</f>
        <v>0</v>
      </c>
      <c r="J545" s="348" t="n">
        <f aca="false">J546</f>
        <v>0</v>
      </c>
    </row>
    <row r="546" customFormat="false" ht="12.75" hidden="false" customHeight="false" outlineLevel="0" collapsed="false">
      <c r="A546" s="338" t="n">
        <v>526</v>
      </c>
      <c r="B546" s="345" t="s">
        <v>953</v>
      </c>
      <c r="C546" s="346" t="s">
        <v>274</v>
      </c>
      <c r="D546" s="347" t="s">
        <v>471</v>
      </c>
      <c r="E546" s="347" t="s">
        <v>54</v>
      </c>
      <c r="F546" s="347" t="s">
        <v>1000</v>
      </c>
      <c r="G546" s="347" t="s">
        <v>954</v>
      </c>
      <c r="H546" s="348" t="n">
        <v>184.1</v>
      </c>
      <c r="I546" s="348" t="n">
        <v>0</v>
      </c>
      <c r="J546" s="348" t="n">
        <v>0</v>
      </c>
    </row>
    <row r="547" customFormat="false" ht="99" hidden="false" customHeight="true" outlineLevel="0" collapsed="false">
      <c r="A547" s="338" t="n">
        <v>527</v>
      </c>
      <c r="B547" s="380" t="s">
        <v>1001</v>
      </c>
      <c r="C547" s="346" t="s">
        <v>274</v>
      </c>
      <c r="D547" s="347" t="s">
        <v>471</v>
      </c>
      <c r="E547" s="347" t="s">
        <v>54</v>
      </c>
      <c r="F547" s="347" t="s">
        <v>1002</v>
      </c>
      <c r="G547" s="347"/>
      <c r="H547" s="348" t="n">
        <f aca="false">H549</f>
        <v>253.2</v>
      </c>
      <c r="I547" s="348" t="n">
        <f aca="false">I548</f>
        <v>0</v>
      </c>
      <c r="J547" s="348" t="n">
        <f aca="false">J548</f>
        <v>0</v>
      </c>
    </row>
    <row r="548" customFormat="false" ht="25.5" hidden="false" customHeight="false" outlineLevel="0" collapsed="false">
      <c r="A548" s="338" t="n">
        <v>528</v>
      </c>
      <c r="B548" s="345" t="s">
        <v>952</v>
      </c>
      <c r="C548" s="346" t="s">
        <v>274</v>
      </c>
      <c r="D548" s="347" t="s">
        <v>471</v>
      </c>
      <c r="E548" s="347" t="s">
        <v>54</v>
      </c>
      <c r="F548" s="347" t="s">
        <v>1002</v>
      </c>
      <c r="G548" s="347" t="s">
        <v>793</v>
      </c>
      <c r="H548" s="348" t="n">
        <f aca="false">H549</f>
        <v>253.2</v>
      </c>
      <c r="I548" s="348" t="n">
        <f aca="false">I549</f>
        <v>0</v>
      </c>
      <c r="J548" s="348" t="n">
        <f aca="false">J549</f>
        <v>0</v>
      </c>
    </row>
    <row r="549" customFormat="false" ht="12.75" hidden="false" customHeight="false" outlineLevel="0" collapsed="false">
      <c r="A549" s="338" t="n">
        <v>529</v>
      </c>
      <c r="B549" s="345" t="s">
        <v>953</v>
      </c>
      <c r="C549" s="346" t="s">
        <v>274</v>
      </c>
      <c r="D549" s="347" t="s">
        <v>471</v>
      </c>
      <c r="E549" s="347" t="s">
        <v>54</v>
      </c>
      <c r="F549" s="347" t="s">
        <v>1002</v>
      </c>
      <c r="G549" s="347" t="s">
        <v>954</v>
      </c>
      <c r="H549" s="348" t="n">
        <v>253.2</v>
      </c>
      <c r="I549" s="348" t="n">
        <v>0</v>
      </c>
      <c r="J549" s="348" t="n">
        <v>0</v>
      </c>
    </row>
    <row r="550" customFormat="false" ht="75.75" hidden="false" customHeight="true" outlineLevel="0" collapsed="false">
      <c r="A550" s="338" t="n">
        <v>530</v>
      </c>
      <c r="B550" s="380" t="s">
        <v>1003</v>
      </c>
      <c r="C550" s="346" t="s">
        <v>274</v>
      </c>
      <c r="D550" s="347" t="s">
        <v>471</v>
      </c>
      <c r="E550" s="347" t="s">
        <v>54</v>
      </c>
      <c r="F550" s="347" t="s">
        <v>1004</v>
      </c>
      <c r="G550" s="347"/>
      <c r="H550" s="348" t="n">
        <f aca="false">H552</f>
        <v>536.608</v>
      </c>
      <c r="I550" s="348" t="n">
        <f aca="false">I551</f>
        <v>0</v>
      </c>
      <c r="J550" s="348" t="n">
        <f aca="false">J551</f>
        <v>204.59</v>
      </c>
    </row>
    <row r="551" customFormat="false" ht="25.5" hidden="false" customHeight="false" outlineLevel="0" collapsed="false">
      <c r="A551" s="338" t="n">
        <v>531</v>
      </c>
      <c r="B551" s="345" t="s">
        <v>952</v>
      </c>
      <c r="C551" s="346" t="s">
        <v>274</v>
      </c>
      <c r="D551" s="347" t="s">
        <v>471</v>
      </c>
      <c r="E551" s="347" t="s">
        <v>54</v>
      </c>
      <c r="F551" s="347" t="s">
        <v>1004</v>
      </c>
      <c r="G551" s="347" t="s">
        <v>793</v>
      </c>
      <c r="H551" s="348" t="n">
        <f aca="false">H552</f>
        <v>536.608</v>
      </c>
      <c r="I551" s="348" t="n">
        <f aca="false">I552</f>
        <v>0</v>
      </c>
      <c r="J551" s="348" t="n">
        <f aca="false">J552</f>
        <v>204.59</v>
      </c>
    </row>
    <row r="552" customFormat="false" ht="12.75" hidden="false" customHeight="false" outlineLevel="0" collapsed="false">
      <c r="A552" s="338" t="n">
        <v>532</v>
      </c>
      <c r="B552" s="345" t="s">
        <v>953</v>
      </c>
      <c r="C552" s="346" t="s">
        <v>274</v>
      </c>
      <c r="D552" s="347" t="s">
        <v>471</v>
      </c>
      <c r="E552" s="347" t="s">
        <v>54</v>
      </c>
      <c r="F552" s="347" t="s">
        <v>1004</v>
      </c>
      <c r="G552" s="347" t="s">
        <v>954</v>
      </c>
      <c r="H552" s="348" t="n">
        <f aca="false">531.24+5.368</f>
        <v>536.608</v>
      </c>
      <c r="I552" s="348" t="n">
        <v>0</v>
      </c>
      <c r="J552" s="348" t="n">
        <v>204.59</v>
      </c>
    </row>
    <row r="553" customFormat="false" ht="12.75" hidden="false" customHeight="false" outlineLevel="0" collapsed="false">
      <c r="A553" s="338" t="n">
        <v>533</v>
      </c>
      <c r="B553" s="345" t="s">
        <v>1005</v>
      </c>
      <c r="C553" s="346" t="s">
        <v>274</v>
      </c>
      <c r="D553" s="347" t="s">
        <v>471</v>
      </c>
      <c r="E553" s="347" t="s">
        <v>54</v>
      </c>
      <c r="F553" s="347" t="s">
        <v>1006</v>
      </c>
      <c r="G553" s="347"/>
      <c r="H553" s="348" t="n">
        <f aca="false">H555+H557</f>
        <v>3664.115</v>
      </c>
      <c r="I553" s="348" t="n">
        <f aca="false">I555</f>
        <v>3032.924</v>
      </c>
      <c r="J553" s="353" t="n">
        <f aca="false">J555</f>
        <v>3032.924</v>
      </c>
    </row>
    <row r="554" customFormat="false" ht="51" hidden="false" customHeight="false" outlineLevel="0" collapsed="false">
      <c r="A554" s="338" t="n">
        <v>534</v>
      </c>
      <c r="B554" s="345" t="s">
        <v>1007</v>
      </c>
      <c r="C554" s="346" t="s">
        <v>274</v>
      </c>
      <c r="D554" s="347" t="s">
        <v>471</v>
      </c>
      <c r="E554" s="347" t="s">
        <v>54</v>
      </c>
      <c r="F554" s="347" t="s">
        <v>1008</v>
      </c>
      <c r="G554" s="347"/>
      <c r="H554" s="348" t="n">
        <f aca="false">H556</f>
        <v>3456.915</v>
      </c>
      <c r="I554" s="348" t="n">
        <f aca="false">I556</f>
        <v>3032.924</v>
      </c>
      <c r="J554" s="353" t="n">
        <f aca="false">J556</f>
        <v>3032.924</v>
      </c>
    </row>
    <row r="555" customFormat="false" ht="25.5" hidden="false" customHeight="false" outlineLevel="0" collapsed="false">
      <c r="A555" s="338" t="n">
        <v>535</v>
      </c>
      <c r="B555" s="345" t="s">
        <v>952</v>
      </c>
      <c r="C555" s="346" t="s">
        <v>274</v>
      </c>
      <c r="D555" s="347" t="s">
        <v>471</v>
      </c>
      <c r="E555" s="347" t="s">
        <v>54</v>
      </c>
      <c r="F555" s="347" t="s">
        <v>1008</v>
      </c>
      <c r="G555" s="347" t="s">
        <v>793</v>
      </c>
      <c r="H555" s="348" t="n">
        <f aca="false">H556</f>
        <v>3456.915</v>
      </c>
      <c r="I555" s="348" t="n">
        <f aca="false">I556</f>
        <v>3032.924</v>
      </c>
      <c r="J555" s="353" t="n">
        <f aca="false">J556</f>
        <v>3032.924</v>
      </c>
    </row>
    <row r="556" customFormat="false" ht="12.75" hidden="false" customHeight="false" outlineLevel="0" collapsed="false">
      <c r="A556" s="338" t="n">
        <v>536</v>
      </c>
      <c r="B556" s="345" t="s">
        <v>953</v>
      </c>
      <c r="C556" s="346" t="s">
        <v>274</v>
      </c>
      <c r="D556" s="347" t="s">
        <v>471</v>
      </c>
      <c r="E556" s="347" t="s">
        <v>54</v>
      </c>
      <c r="F556" s="347" t="s">
        <v>1008</v>
      </c>
      <c r="G556" s="347" t="s">
        <v>954</v>
      </c>
      <c r="H556" s="348" t="n">
        <f aca="false">3032.926-0.002+80+20+7+316.991</f>
        <v>3456.915</v>
      </c>
      <c r="I556" s="348" t="n">
        <f aca="false">3032.926-0.002</f>
        <v>3032.924</v>
      </c>
      <c r="J556" s="353" t="n">
        <f aca="false">3032.926-0.002</f>
        <v>3032.924</v>
      </c>
      <c r="K556" s="368"/>
    </row>
    <row r="557" customFormat="false" ht="98.25" hidden="false" customHeight="true" outlineLevel="0" collapsed="false">
      <c r="A557" s="338" t="n">
        <v>537</v>
      </c>
      <c r="B557" s="345" t="s">
        <v>1009</v>
      </c>
      <c r="C557" s="346" t="s">
        <v>274</v>
      </c>
      <c r="D557" s="347" t="s">
        <v>471</v>
      </c>
      <c r="E557" s="347" t="s">
        <v>54</v>
      </c>
      <c r="F557" s="347" t="s">
        <v>1010</v>
      </c>
      <c r="G557" s="347"/>
      <c r="H557" s="348" t="n">
        <f aca="false">H559</f>
        <v>207.2</v>
      </c>
      <c r="I557" s="348" t="n">
        <f aca="false">I558</f>
        <v>0</v>
      </c>
      <c r="J557" s="348" t="n">
        <f aca="false">J558</f>
        <v>0</v>
      </c>
    </row>
    <row r="558" customFormat="false" ht="25.5" hidden="false" customHeight="false" outlineLevel="0" collapsed="false">
      <c r="A558" s="338" t="n">
        <v>538</v>
      </c>
      <c r="B558" s="345" t="s">
        <v>952</v>
      </c>
      <c r="C558" s="346" t="s">
        <v>274</v>
      </c>
      <c r="D558" s="347" t="s">
        <v>471</v>
      </c>
      <c r="E558" s="347" t="s">
        <v>54</v>
      </c>
      <c r="F558" s="347" t="s">
        <v>1010</v>
      </c>
      <c r="G558" s="347" t="s">
        <v>793</v>
      </c>
      <c r="H558" s="348" t="n">
        <f aca="false">H559</f>
        <v>207.2</v>
      </c>
      <c r="I558" s="348" t="n">
        <f aca="false">I559</f>
        <v>0</v>
      </c>
      <c r="J558" s="348" t="n">
        <f aca="false">J559</f>
        <v>0</v>
      </c>
    </row>
    <row r="559" customFormat="false" ht="12.75" hidden="false" customHeight="false" outlineLevel="0" collapsed="false">
      <c r="A559" s="338" t="n">
        <v>539</v>
      </c>
      <c r="B559" s="345" t="s">
        <v>953</v>
      </c>
      <c r="C559" s="346" t="s">
        <v>274</v>
      </c>
      <c r="D559" s="347" t="s">
        <v>471</v>
      </c>
      <c r="E559" s="347" t="s">
        <v>54</v>
      </c>
      <c r="F559" s="347" t="s">
        <v>1010</v>
      </c>
      <c r="G559" s="347" t="s">
        <v>954</v>
      </c>
      <c r="H559" s="348" t="n">
        <v>207.2</v>
      </c>
      <c r="I559" s="348" t="n">
        <v>0</v>
      </c>
      <c r="J559" s="348" t="n">
        <v>0</v>
      </c>
    </row>
    <row r="560" customFormat="false" ht="25.5" hidden="false" customHeight="false" outlineLevel="0" collapsed="false">
      <c r="A560" s="338" t="n">
        <v>540</v>
      </c>
      <c r="B560" s="345" t="s">
        <v>1011</v>
      </c>
      <c r="C560" s="346" t="s">
        <v>274</v>
      </c>
      <c r="D560" s="347" t="s">
        <v>471</v>
      </c>
      <c r="E560" s="347" t="s">
        <v>54</v>
      </c>
      <c r="F560" s="347" t="s">
        <v>1012</v>
      </c>
      <c r="G560" s="347"/>
      <c r="H560" s="348" t="n">
        <f aca="false">H561+H567+H564</f>
        <v>20711.499</v>
      </c>
      <c r="I560" s="348" t="n">
        <f aca="false">I561+I567+I564</f>
        <v>18799.999</v>
      </c>
      <c r="J560" s="348" t="n">
        <f aca="false">J561+J567+J564</f>
        <v>18799.999</v>
      </c>
    </row>
    <row r="561" customFormat="false" ht="63.75" hidden="false" customHeight="false" outlineLevel="0" collapsed="false">
      <c r="A561" s="338" t="n">
        <v>541</v>
      </c>
      <c r="B561" s="345" t="s">
        <v>1013</v>
      </c>
      <c r="C561" s="346" t="s">
        <v>274</v>
      </c>
      <c r="D561" s="347" t="s">
        <v>471</v>
      </c>
      <c r="E561" s="347" t="s">
        <v>54</v>
      </c>
      <c r="F561" s="347" t="s">
        <v>1014</v>
      </c>
      <c r="G561" s="347"/>
      <c r="H561" s="348" t="n">
        <f aca="false">H563</f>
        <v>19123.499</v>
      </c>
      <c r="I561" s="348" t="n">
        <f aca="false">I563</f>
        <v>18673.499</v>
      </c>
      <c r="J561" s="353" t="n">
        <f aca="false">J563</f>
        <v>18673.499</v>
      </c>
    </row>
    <row r="562" customFormat="false" ht="25.5" hidden="false" customHeight="false" outlineLevel="0" collapsed="false">
      <c r="A562" s="338" t="n">
        <v>542</v>
      </c>
      <c r="B562" s="345" t="s">
        <v>952</v>
      </c>
      <c r="C562" s="346" t="s">
        <v>274</v>
      </c>
      <c r="D562" s="347" t="s">
        <v>471</v>
      </c>
      <c r="E562" s="347" t="s">
        <v>54</v>
      </c>
      <c r="F562" s="347" t="s">
        <v>1014</v>
      </c>
      <c r="G562" s="347" t="s">
        <v>793</v>
      </c>
      <c r="H562" s="348" t="n">
        <f aca="false">H563</f>
        <v>19123.499</v>
      </c>
      <c r="I562" s="348" t="n">
        <f aca="false">I563</f>
        <v>18673.499</v>
      </c>
      <c r="J562" s="353" t="n">
        <f aca="false">J563</f>
        <v>18673.499</v>
      </c>
    </row>
    <row r="563" customFormat="false" ht="12.75" hidden="false" customHeight="false" outlineLevel="0" collapsed="false">
      <c r="A563" s="338" t="n">
        <v>543</v>
      </c>
      <c r="B563" s="345" t="s">
        <v>953</v>
      </c>
      <c r="C563" s="346" t="s">
        <v>274</v>
      </c>
      <c r="D563" s="347" t="s">
        <v>471</v>
      </c>
      <c r="E563" s="347" t="s">
        <v>54</v>
      </c>
      <c r="F563" s="347" t="s">
        <v>1014</v>
      </c>
      <c r="G563" s="347" t="s">
        <v>954</v>
      </c>
      <c r="H563" s="348" t="n">
        <f aca="false">18673.499+150+300</f>
        <v>19123.499</v>
      </c>
      <c r="I563" s="348" t="n">
        <f aca="false">18673.499</f>
        <v>18673.499</v>
      </c>
      <c r="J563" s="353" t="n">
        <f aca="false">18673.499</f>
        <v>18673.499</v>
      </c>
      <c r="K563" s="368"/>
    </row>
    <row r="564" customFormat="false" ht="111.75" hidden="false" customHeight="true" outlineLevel="0" collapsed="false">
      <c r="A564" s="338" t="n">
        <v>544</v>
      </c>
      <c r="B564" s="345" t="s">
        <v>1015</v>
      </c>
      <c r="C564" s="346" t="s">
        <v>274</v>
      </c>
      <c r="D564" s="347" t="s">
        <v>471</v>
      </c>
      <c r="E564" s="347" t="s">
        <v>54</v>
      </c>
      <c r="F564" s="347" t="s">
        <v>1016</v>
      </c>
      <c r="G564" s="347"/>
      <c r="H564" s="348" t="n">
        <f aca="false">H566</f>
        <v>1461.5</v>
      </c>
      <c r="I564" s="348" t="n">
        <f aca="false">I565</f>
        <v>0</v>
      </c>
      <c r="J564" s="348" t="n">
        <f aca="false">J565</f>
        <v>0</v>
      </c>
    </row>
    <row r="565" customFormat="false" ht="25.5" hidden="false" customHeight="false" outlineLevel="0" collapsed="false">
      <c r="A565" s="338" t="n">
        <v>545</v>
      </c>
      <c r="B565" s="345" t="s">
        <v>952</v>
      </c>
      <c r="C565" s="346" t="s">
        <v>274</v>
      </c>
      <c r="D565" s="347" t="s">
        <v>471</v>
      </c>
      <c r="E565" s="347" t="s">
        <v>54</v>
      </c>
      <c r="F565" s="347" t="s">
        <v>1016</v>
      </c>
      <c r="G565" s="347" t="s">
        <v>793</v>
      </c>
      <c r="H565" s="348" t="n">
        <f aca="false">H566</f>
        <v>1461.5</v>
      </c>
      <c r="I565" s="348" t="n">
        <f aca="false">I566</f>
        <v>0</v>
      </c>
      <c r="J565" s="348" t="n">
        <f aca="false">J566</f>
        <v>0</v>
      </c>
    </row>
    <row r="566" customFormat="false" ht="12.75" hidden="false" customHeight="false" outlineLevel="0" collapsed="false">
      <c r="A566" s="338" t="n">
        <v>546</v>
      </c>
      <c r="B566" s="345" t="s">
        <v>953</v>
      </c>
      <c r="C566" s="346" t="s">
        <v>274</v>
      </c>
      <c r="D566" s="347" t="s">
        <v>471</v>
      </c>
      <c r="E566" s="347" t="s">
        <v>54</v>
      </c>
      <c r="F566" s="347" t="s">
        <v>1016</v>
      </c>
      <c r="G566" s="347" t="s">
        <v>954</v>
      </c>
      <c r="H566" s="348" t="n">
        <v>1461.5</v>
      </c>
      <c r="I566" s="348" t="n">
        <v>0</v>
      </c>
      <c r="J566" s="348" t="n">
        <v>0</v>
      </c>
    </row>
    <row r="567" customFormat="false" ht="63.75" hidden="false" customHeight="false" outlineLevel="0" collapsed="false">
      <c r="A567" s="338" t="n">
        <v>547</v>
      </c>
      <c r="B567" s="345" t="s">
        <v>1017</v>
      </c>
      <c r="C567" s="346" t="s">
        <v>274</v>
      </c>
      <c r="D567" s="347" t="s">
        <v>471</v>
      </c>
      <c r="E567" s="347" t="s">
        <v>54</v>
      </c>
      <c r="F567" s="347" t="s">
        <v>1018</v>
      </c>
      <c r="G567" s="347"/>
      <c r="H567" s="348" t="n">
        <f aca="false">H568</f>
        <v>126.5</v>
      </c>
      <c r="I567" s="348" t="n">
        <f aca="false">I568</f>
        <v>126.5</v>
      </c>
      <c r="J567" s="353" t="n">
        <f aca="false">J568</f>
        <v>126.5</v>
      </c>
    </row>
    <row r="568" customFormat="false" ht="25.5" hidden="false" customHeight="false" outlineLevel="0" collapsed="false">
      <c r="A568" s="338" t="n">
        <v>548</v>
      </c>
      <c r="B568" s="345" t="s">
        <v>952</v>
      </c>
      <c r="C568" s="346" t="s">
        <v>274</v>
      </c>
      <c r="D568" s="347" t="s">
        <v>471</v>
      </c>
      <c r="E568" s="347" t="s">
        <v>54</v>
      </c>
      <c r="F568" s="347" t="s">
        <v>1018</v>
      </c>
      <c r="G568" s="347" t="s">
        <v>793</v>
      </c>
      <c r="H568" s="348" t="n">
        <f aca="false">H569</f>
        <v>126.5</v>
      </c>
      <c r="I568" s="348" t="n">
        <f aca="false">I569</f>
        <v>126.5</v>
      </c>
      <c r="J568" s="353" t="n">
        <f aca="false">J569</f>
        <v>126.5</v>
      </c>
    </row>
    <row r="569" customFormat="false" ht="12.75" hidden="false" customHeight="false" outlineLevel="0" collapsed="false">
      <c r="A569" s="338" t="n">
        <v>549</v>
      </c>
      <c r="B569" s="345" t="s">
        <v>953</v>
      </c>
      <c r="C569" s="346" t="s">
        <v>274</v>
      </c>
      <c r="D569" s="347" t="s">
        <v>471</v>
      </c>
      <c r="E569" s="347" t="s">
        <v>54</v>
      </c>
      <c r="F569" s="347" t="s">
        <v>1018</v>
      </c>
      <c r="G569" s="347" t="s">
        <v>954</v>
      </c>
      <c r="H569" s="348" t="n">
        <v>126.5</v>
      </c>
      <c r="I569" s="348" t="n">
        <v>126.5</v>
      </c>
      <c r="J569" s="353" t="n">
        <v>126.5</v>
      </c>
    </row>
    <row r="570" customFormat="false" ht="12.75" hidden="false" customHeight="false" outlineLevel="0" collapsed="false">
      <c r="A570" s="338" t="n">
        <v>550</v>
      </c>
      <c r="B570" s="345" t="s">
        <v>1019</v>
      </c>
      <c r="C570" s="346" t="s">
        <v>274</v>
      </c>
      <c r="D570" s="347" t="s">
        <v>471</v>
      </c>
      <c r="E570" s="347" t="s">
        <v>54</v>
      </c>
      <c r="F570" s="347" t="s">
        <v>1020</v>
      </c>
      <c r="G570" s="347"/>
      <c r="H570" s="348" t="n">
        <f aca="false">H571</f>
        <v>409.438</v>
      </c>
      <c r="I570" s="348" t="n">
        <f aca="false">I571</f>
        <v>353.438</v>
      </c>
      <c r="J570" s="353" t="n">
        <f aca="false">J571</f>
        <v>353.438</v>
      </c>
    </row>
    <row r="571" customFormat="false" ht="51" hidden="false" customHeight="false" outlineLevel="0" collapsed="false">
      <c r="A571" s="338" t="n">
        <v>551</v>
      </c>
      <c r="B571" s="345" t="s">
        <v>1021</v>
      </c>
      <c r="C571" s="346" t="s">
        <v>274</v>
      </c>
      <c r="D571" s="347" t="s">
        <v>471</v>
      </c>
      <c r="E571" s="347" t="s">
        <v>54</v>
      </c>
      <c r="F571" s="347" t="s">
        <v>1022</v>
      </c>
      <c r="G571" s="347"/>
      <c r="H571" s="348" t="n">
        <f aca="false">H572</f>
        <v>409.438</v>
      </c>
      <c r="I571" s="348" t="n">
        <f aca="false">I572</f>
        <v>353.438</v>
      </c>
      <c r="J571" s="353" t="n">
        <f aca="false">J572</f>
        <v>353.438</v>
      </c>
    </row>
    <row r="572" customFormat="false" ht="25.5" hidden="false" customHeight="false" outlineLevel="0" collapsed="false">
      <c r="A572" s="338" t="n">
        <v>552</v>
      </c>
      <c r="B572" s="345" t="s">
        <v>771</v>
      </c>
      <c r="C572" s="346" t="s">
        <v>274</v>
      </c>
      <c r="D572" s="347" t="s">
        <v>471</v>
      </c>
      <c r="E572" s="347" t="s">
        <v>54</v>
      </c>
      <c r="F572" s="347" t="s">
        <v>1022</v>
      </c>
      <c r="G572" s="347" t="s">
        <v>522</v>
      </c>
      <c r="H572" s="348" t="n">
        <f aca="false">H573</f>
        <v>409.438</v>
      </c>
      <c r="I572" s="348" t="n">
        <f aca="false">I573</f>
        <v>353.438</v>
      </c>
      <c r="J572" s="353" t="n">
        <f aca="false">J573</f>
        <v>353.438</v>
      </c>
    </row>
    <row r="573" customFormat="false" ht="25.5" hidden="false" customHeight="false" outlineLevel="0" collapsed="false">
      <c r="A573" s="338" t="n">
        <v>553</v>
      </c>
      <c r="B573" s="345" t="s">
        <v>772</v>
      </c>
      <c r="C573" s="346" t="s">
        <v>274</v>
      </c>
      <c r="D573" s="347" t="s">
        <v>471</v>
      </c>
      <c r="E573" s="347" t="s">
        <v>54</v>
      </c>
      <c r="F573" s="347" t="s">
        <v>1022</v>
      </c>
      <c r="G573" s="347" t="s">
        <v>436</v>
      </c>
      <c r="H573" s="348" t="n">
        <f aca="false">353.438+56</f>
        <v>409.438</v>
      </c>
      <c r="I573" s="348" t="n">
        <v>353.438</v>
      </c>
      <c r="J573" s="353" t="n">
        <v>353.438</v>
      </c>
    </row>
    <row r="574" customFormat="false" ht="25.5" hidden="false" customHeight="false" outlineLevel="0" collapsed="false">
      <c r="A574" s="338" t="n">
        <v>554</v>
      </c>
      <c r="B574" s="345" t="s">
        <v>786</v>
      </c>
      <c r="C574" s="346" t="s">
        <v>274</v>
      </c>
      <c r="D574" s="347" t="s">
        <v>471</v>
      </c>
      <c r="E574" s="347" t="s">
        <v>54</v>
      </c>
      <c r="F574" s="347" t="s">
        <v>787</v>
      </c>
      <c r="G574" s="347"/>
      <c r="H574" s="348" t="n">
        <f aca="false">H575</f>
        <v>50</v>
      </c>
      <c r="I574" s="348" t="n">
        <f aca="false">I575</f>
        <v>50</v>
      </c>
      <c r="J574" s="353" t="n">
        <f aca="false">J575</f>
        <v>50</v>
      </c>
    </row>
    <row r="575" customFormat="false" ht="25.5" hidden="false" customHeight="false" outlineLevel="0" collapsed="false">
      <c r="A575" s="338" t="n">
        <v>555</v>
      </c>
      <c r="B575" s="345" t="s">
        <v>1023</v>
      </c>
      <c r="C575" s="346" t="s">
        <v>274</v>
      </c>
      <c r="D575" s="347" t="s">
        <v>471</v>
      </c>
      <c r="E575" s="347" t="s">
        <v>54</v>
      </c>
      <c r="F575" s="347" t="s">
        <v>789</v>
      </c>
      <c r="G575" s="347"/>
      <c r="H575" s="348" t="n">
        <f aca="false">H576</f>
        <v>50</v>
      </c>
      <c r="I575" s="348" t="n">
        <f aca="false">I576</f>
        <v>50</v>
      </c>
      <c r="J575" s="353" t="n">
        <f aca="false">J576</f>
        <v>50</v>
      </c>
    </row>
    <row r="576" customFormat="false" ht="76.5" hidden="false" customHeight="false" outlineLevel="0" collapsed="false">
      <c r="A576" s="338" t="n">
        <v>556</v>
      </c>
      <c r="B576" s="345" t="s">
        <v>1024</v>
      </c>
      <c r="C576" s="346" t="s">
        <v>274</v>
      </c>
      <c r="D576" s="347" t="s">
        <v>471</v>
      </c>
      <c r="E576" s="347" t="s">
        <v>54</v>
      </c>
      <c r="F576" s="347" t="s">
        <v>1025</v>
      </c>
      <c r="G576" s="347"/>
      <c r="H576" s="348" t="n">
        <f aca="false">H577</f>
        <v>50</v>
      </c>
      <c r="I576" s="348" t="n">
        <f aca="false">I577</f>
        <v>50</v>
      </c>
      <c r="J576" s="353" t="n">
        <f aca="false">J577</f>
        <v>50</v>
      </c>
    </row>
    <row r="577" customFormat="false" ht="25.5" hidden="false" customHeight="false" outlineLevel="0" collapsed="false">
      <c r="A577" s="338" t="n">
        <v>557</v>
      </c>
      <c r="B577" s="345" t="s">
        <v>952</v>
      </c>
      <c r="C577" s="346" t="s">
        <v>274</v>
      </c>
      <c r="D577" s="347" t="s">
        <v>471</v>
      </c>
      <c r="E577" s="347" t="s">
        <v>54</v>
      </c>
      <c r="F577" s="347" t="s">
        <v>1025</v>
      </c>
      <c r="G577" s="347" t="s">
        <v>793</v>
      </c>
      <c r="H577" s="348" t="n">
        <f aca="false">H578</f>
        <v>50</v>
      </c>
      <c r="I577" s="348" t="n">
        <f aca="false">I578</f>
        <v>50</v>
      </c>
      <c r="J577" s="353" t="n">
        <f aca="false">J578</f>
        <v>50</v>
      </c>
    </row>
    <row r="578" customFormat="false" ht="12.75" hidden="false" customHeight="false" outlineLevel="0" collapsed="false">
      <c r="A578" s="338" t="n">
        <v>558</v>
      </c>
      <c r="B578" s="345" t="s">
        <v>953</v>
      </c>
      <c r="C578" s="346" t="s">
        <v>274</v>
      </c>
      <c r="D578" s="347" t="s">
        <v>471</v>
      </c>
      <c r="E578" s="347" t="s">
        <v>54</v>
      </c>
      <c r="F578" s="347" t="s">
        <v>1025</v>
      </c>
      <c r="G578" s="347" t="s">
        <v>954</v>
      </c>
      <c r="H578" s="348" t="n">
        <v>50</v>
      </c>
      <c r="I578" s="348" t="n">
        <v>50</v>
      </c>
      <c r="J578" s="353" t="n">
        <v>50</v>
      </c>
    </row>
    <row r="579" customFormat="false" ht="12.75" hidden="false" customHeight="false" outlineLevel="0" collapsed="false">
      <c r="A579" s="338" t="n">
        <v>559</v>
      </c>
      <c r="B579" s="345" t="s">
        <v>632</v>
      </c>
      <c r="C579" s="346" t="s">
        <v>274</v>
      </c>
      <c r="D579" s="347" t="s">
        <v>610</v>
      </c>
      <c r="E579" s="347" t="s">
        <v>408</v>
      </c>
      <c r="F579" s="347"/>
      <c r="G579" s="347"/>
      <c r="H579" s="348" t="n">
        <f aca="false">H580</f>
        <v>95.3</v>
      </c>
      <c r="I579" s="348" t="n">
        <f aca="false">I580</f>
        <v>95.3</v>
      </c>
      <c r="J579" s="353" t="n">
        <f aca="false">J580</f>
        <v>95.3</v>
      </c>
    </row>
    <row r="580" customFormat="false" ht="12.75" hidden="false" customHeight="false" outlineLevel="0" collapsed="false">
      <c r="A580" s="338" t="n">
        <v>560</v>
      </c>
      <c r="B580" s="345" t="s">
        <v>633</v>
      </c>
      <c r="C580" s="346" t="s">
        <v>274</v>
      </c>
      <c r="D580" s="347" t="s">
        <v>610</v>
      </c>
      <c r="E580" s="347" t="s">
        <v>610</v>
      </c>
      <c r="F580" s="347"/>
      <c r="G580" s="347"/>
      <c r="H580" s="348" t="n">
        <f aca="false">H581</f>
        <v>95.3</v>
      </c>
      <c r="I580" s="348" t="n">
        <f aca="false">I581</f>
        <v>95.3</v>
      </c>
      <c r="J580" s="353" t="n">
        <f aca="false">J581</f>
        <v>95.3</v>
      </c>
    </row>
    <row r="581" customFormat="false" ht="12.75" hidden="false" customHeight="false" outlineLevel="0" collapsed="false">
      <c r="A581" s="338" t="n">
        <v>561</v>
      </c>
      <c r="B581" s="345" t="s">
        <v>665</v>
      </c>
      <c r="C581" s="346" t="s">
        <v>274</v>
      </c>
      <c r="D581" s="347" t="s">
        <v>610</v>
      </c>
      <c r="E581" s="347" t="s">
        <v>610</v>
      </c>
      <c r="F581" s="347" t="s">
        <v>666</v>
      </c>
      <c r="G581" s="347"/>
      <c r="H581" s="348" t="n">
        <f aca="false">H582</f>
        <v>95.3</v>
      </c>
      <c r="I581" s="348" t="n">
        <f aca="false">I582</f>
        <v>95.3</v>
      </c>
      <c r="J581" s="353" t="n">
        <f aca="false">J582</f>
        <v>95.3</v>
      </c>
    </row>
    <row r="582" customFormat="false" ht="23.25" hidden="false" customHeight="true" outlineLevel="0" collapsed="false">
      <c r="A582" s="338" t="n">
        <v>562</v>
      </c>
      <c r="B582" s="345" t="s">
        <v>775</v>
      </c>
      <c r="C582" s="346" t="s">
        <v>274</v>
      </c>
      <c r="D582" s="347" t="s">
        <v>610</v>
      </c>
      <c r="E582" s="347" t="s">
        <v>610</v>
      </c>
      <c r="F582" s="347" t="s">
        <v>776</v>
      </c>
      <c r="G582" s="347"/>
      <c r="H582" s="348" t="n">
        <f aca="false">H583</f>
        <v>95.3</v>
      </c>
      <c r="I582" s="348" t="n">
        <f aca="false">I583</f>
        <v>95.3</v>
      </c>
      <c r="J582" s="353" t="n">
        <f aca="false">J583</f>
        <v>95.3</v>
      </c>
    </row>
    <row r="583" customFormat="false" ht="25.5" hidden="false" customHeight="false" outlineLevel="0" collapsed="false">
      <c r="A583" s="338" t="n">
        <v>563</v>
      </c>
      <c r="B583" s="345" t="s">
        <v>1026</v>
      </c>
      <c r="C583" s="346" t="s">
        <v>274</v>
      </c>
      <c r="D583" s="347" t="s">
        <v>610</v>
      </c>
      <c r="E583" s="347" t="s">
        <v>610</v>
      </c>
      <c r="F583" s="347" t="s">
        <v>1027</v>
      </c>
      <c r="G583" s="347"/>
      <c r="H583" s="348" t="n">
        <f aca="false">H584</f>
        <v>95.3</v>
      </c>
      <c r="I583" s="348" t="n">
        <f aca="false">I584</f>
        <v>95.3</v>
      </c>
      <c r="J583" s="353" t="n">
        <f aca="false">J584</f>
        <v>95.3</v>
      </c>
    </row>
    <row r="584" customFormat="false" ht="25.5" hidden="false" customHeight="false" outlineLevel="0" collapsed="false">
      <c r="A584" s="338" t="n">
        <v>564</v>
      </c>
      <c r="B584" s="345" t="s">
        <v>771</v>
      </c>
      <c r="C584" s="346" t="s">
        <v>274</v>
      </c>
      <c r="D584" s="347" t="s">
        <v>610</v>
      </c>
      <c r="E584" s="347" t="s">
        <v>610</v>
      </c>
      <c r="F584" s="347" t="s">
        <v>1027</v>
      </c>
      <c r="G584" s="347" t="s">
        <v>522</v>
      </c>
      <c r="H584" s="348" t="n">
        <f aca="false">H585</f>
        <v>95.3</v>
      </c>
      <c r="I584" s="348" t="n">
        <f aca="false">I585</f>
        <v>95.3</v>
      </c>
      <c r="J584" s="353" t="n">
        <f aca="false">J585</f>
        <v>95.3</v>
      </c>
    </row>
    <row r="585" customFormat="false" ht="25.5" hidden="false" customHeight="false" outlineLevel="0" collapsed="false">
      <c r="A585" s="338" t="n">
        <v>565</v>
      </c>
      <c r="B585" s="345" t="s">
        <v>772</v>
      </c>
      <c r="C585" s="346" t="s">
        <v>274</v>
      </c>
      <c r="D585" s="347" t="s">
        <v>610</v>
      </c>
      <c r="E585" s="347" t="s">
        <v>610</v>
      </c>
      <c r="F585" s="347" t="s">
        <v>1027</v>
      </c>
      <c r="G585" s="347" t="s">
        <v>436</v>
      </c>
      <c r="H585" s="348" t="n">
        <f aca="false">83.3+12</f>
        <v>95.3</v>
      </c>
      <c r="I585" s="348" t="n">
        <f aca="false">83.3+12</f>
        <v>95.3</v>
      </c>
      <c r="J585" s="353" t="n">
        <f aca="false">83.3+12</f>
        <v>95.3</v>
      </c>
    </row>
    <row r="586" customFormat="false" ht="12.75" hidden="false" customHeight="false" outlineLevel="0" collapsed="false">
      <c r="A586" s="338" t="n">
        <v>566</v>
      </c>
      <c r="B586" s="345" t="s">
        <v>634</v>
      </c>
      <c r="C586" s="346" t="s">
        <v>274</v>
      </c>
      <c r="D586" s="347" t="s">
        <v>535</v>
      </c>
      <c r="E586" s="347" t="s">
        <v>408</v>
      </c>
      <c r="F586" s="347"/>
      <c r="G586" s="347"/>
      <c r="H586" s="348" t="n">
        <f aca="false">H593+H587+H599</f>
        <v>7047.37</v>
      </c>
      <c r="I586" s="348" t="n">
        <f aca="false">I593+I587+I599</f>
        <v>6468.20647</v>
      </c>
      <c r="J586" s="353" t="n">
        <f aca="false">J593+J587+J599</f>
        <v>6437.05988</v>
      </c>
    </row>
    <row r="587" customFormat="false" ht="12.75" hidden="false" customHeight="false" outlineLevel="0" collapsed="false">
      <c r="A587" s="338" t="n">
        <v>567</v>
      </c>
      <c r="B587" s="384" t="s">
        <v>635</v>
      </c>
      <c r="C587" s="346" t="s">
        <v>274</v>
      </c>
      <c r="D587" s="365" t="s">
        <v>535</v>
      </c>
      <c r="E587" s="347" t="s">
        <v>54</v>
      </c>
      <c r="F587" s="365"/>
      <c r="G587" s="365"/>
      <c r="H587" s="366" t="n">
        <f aca="false">H588</f>
        <v>1020.815</v>
      </c>
      <c r="I587" s="348" t="n">
        <f aca="false">I588</f>
        <v>1020.815</v>
      </c>
      <c r="J587" s="353" t="n">
        <f aca="false">J588</f>
        <v>1020.815</v>
      </c>
    </row>
    <row r="588" customFormat="false" ht="25.5" hidden="false" customHeight="false" outlineLevel="0" collapsed="false">
      <c r="A588" s="338" t="n">
        <v>568</v>
      </c>
      <c r="B588" s="371" t="s">
        <v>1028</v>
      </c>
      <c r="C588" s="346" t="s">
        <v>274</v>
      </c>
      <c r="D588" s="365" t="s">
        <v>535</v>
      </c>
      <c r="E588" s="347" t="s">
        <v>54</v>
      </c>
      <c r="F588" s="365" t="s">
        <v>1029</v>
      </c>
      <c r="G588" s="365"/>
      <c r="H588" s="366" t="n">
        <f aca="false">H589</f>
        <v>1020.815</v>
      </c>
      <c r="I588" s="348" t="n">
        <f aca="false">I589</f>
        <v>1020.815</v>
      </c>
      <c r="J588" s="353" t="n">
        <f aca="false">J589</f>
        <v>1020.815</v>
      </c>
    </row>
    <row r="589" customFormat="false" ht="25.5" hidden="false" customHeight="false" outlineLevel="0" collapsed="false">
      <c r="A589" s="338" t="n">
        <v>569</v>
      </c>
      <c r="B589" s="384" t="s">
        <v>1030</v>
      </c>
      <c r="C589" s="346" t="s">
        <v>274</v>
      </c>
      <c r="D589" s="365" t="s">
        <v>535</v>
      </c>
      <c r="E589" s="347" t="s">
        <v>54</v>
      </c>
      <c r="F589" s="365" t="s">
        <v>1031</v>
      </c>
      <c r="G589" s="365"/>
      <c r="H589" s="366" t="n">
        <f aca="false">H590</f>
        <v>1020.815</v>
      </c>
      <c r="I589" s="348" t="n">
        <f aca="false">I590</f>
        <v>1020.815</v>
      </c>
      <c r="J589" s="353" t="n">
        <f aca="false">J590</f>
        <v>1020.815</v>
      </c>
    </row>
    <row r="590" customFormat="false" ht="63.75" hidden="false" customHeight="false" outlineLevel="0" collapsed="false">
      <c r="A590" s="338" t="n">
        <v>570</v>
      </c>
      <c r="B590" s="371" t="s">
        <v>1032</v>
      </c>
      <c r="C590" s="346" t="s">
        <v>274</v>
      </c>
      <c r="D590" s="365" t="n">
        <v>10</v>
      </c>
      <c r="E590" s="347" t="s">
        <v>54</v>
      </c>
      <c r="F590" s="365" t="s">
        <v>1033</v>
      </c>
      <c r="G590" s="365"/>
      <c r="H590" s="366" t="n">
        <f aca="false">H591</f>
        <v>1020.815</v>
      </c>
      <c r="I590" s="348" t="n">
        <f aca="false">I591</f>
        <v>1020.815</v>
      </c>
      <c r="J590" s="353" t="n">
        <f aca="false">J591</f>
        <v>1020.815</v>
      </c>
    </row>
    <row r="591" customFormat="false" ht="12.75" hidden="false" customHeight="false" outlineLevel="0" collapsed="false">
      <c r="A591" s="338" t="n">
        <v>571</v>
      </c>
      <c r="B591" s="371" t="s">
        <v>855</v>
      </c>
      <c r="C591" s="346" t="s">
        <v>274</v>
      </c>
      <c r="D591" s="365" t="n">
        <v>10</v>
      </c>
      <c r="E591" s="347" t="s">
        <v>54</v>
      </c>
      <c r="F591" s="365" t="s">
        <v>1033</v>
      </c>
      <c r="G591" s="365" t="s">
        <v>856</v>
      </c>
      <c r="H591" s="366" t="n">
        <f aca="false">H592</f>
        <v>1020.815</v>
      </c>
      <c r="I591" s="348" t="n">
        <f aca="false">I592</f>
        <v>1020.815</v>
      </c>
      <c r="J591" s="353" t="n">
        <f aca="false">J592</f>
        <v>1020.815</v>
      </c>
    </row>
    <row r="592" customFormat="false" ht="12.75" hidden="false" customHeight="false" outlineLevel="0" collapsed="false">
      <c r="A592" s="338" t="n">
        <v>572</v>
      </c>
      <c r="B592" s="371" t="s">
        <v>1034</v>
      </c>
      <c r="C592" s="346" t="s">
        <v>274</v>
      </c>
      <c r="D592" s="365" t="n">
        <v>10</v>
      </c>
      <c r="E592" s="347" t="s">
        <v>54</v>
      </c>
      <c r="F592" s="365" t="s">
        <v>1033</v>
      </c>
      <c r="G592" s="365" t="s">
        <v>1035</v>
      </c>
      <c r="H592" s="366" t="n">
        <v>1020.815</v>
      </c>
      <c r="I592" s="348" t="n">
        <v>1020.815</v>
      </c>
      <c r="J592" s="353" t="n">
        <v>1020.815</v>
      </c>
    </row>
    <row r="593" customFormat="false" ht="12.75" hidden="false" customHeight="false" outlineLevel="0" collapsed="false">
      <c r="A593" s="338" t="n">
        <v>573</v>
      </c>
      <c r="B593" s="345" t="s">
        <v>636</v>
      </c>
      <c r="C593" s="346" t="s">
        <v>274</v>
      </c>
      <c r="D593" s="347" t="s">
        <v>535</v>
      </c>
      <c r="E593" s="347" t="s">
        <v>429</v>
      </c>
      <c r="F593" s="347"/>
      <c r="G593" s="347"/>
      <c r="H593" s="348" t="n">
        <f aca="false">H594</f>
        <v>4132.56</v>
      </c>
      <c r="I593" s="348" t="n">
        <f aca="false">I594</f>
        <v>3553.39647</v>
      </c>
      <c r="J593" s="353" t="n">
        <f aca="false">J594</f>
        <v>3522.24988</v>
      </c>
    </row>
    <row r="594" customFormat="false" ht="25.5" hidden="false" customHeight="false" outlineLevel="0" collapsed="false">
      <c r="A594" s="338" t="n">
        <v>574</v>
      </c>
      <c r="B594" s="345" t="s">
        <v>902</v>
      </c>
      <c r="C594" s="346" t="s">
        <v>274</v>
      </c>
      <c r="D594" s="347" t="s">
        <v>535</v>
      </c>
      <c r="E594" s="347" t="s">
        <v>429</v>
      </c>
      <c r="F594" s="347" t="s">
        <v>903</v>
      </c>
      <c r="G594" s="347"/>
      <c r="H594" s="348" t="n">
        <f aca="false">H595</f>
        <v>4132.56</v>
      </c>
      <c r="I594" s="348" t="n">
        <f aca="false">I595</f>
        <v>3553.39647</v>
      </c>
      <c r="J594" s="353" t="n">
        <f aca="false">J595</f>
        <v>3522.24988</v>
      </c>
    </row>
    <row r="595" customFormat="false" ht="38.25" hidden="false" customHeight="false" outlineLevel="0" collapsed="false">
      <c r="A595" s="338" t="n">
        <v>575</v>
      </c>
      <c r="B595" s="345" t="s">
        <v>1036</v>
      </c>
      <c r="C595" s="346" t="s">
        <v>274</v>
      </c>
      <c r="D595" s="347" t="s">
        <v>1037</v>
      </c>
      <c r="E595" s="347" t="s">
        <v>429</v>
      </c>
      <c r="F595" s="347" t="s">
        <v>1038</v>
      </c>
      <c r="G595" s="347"/>
      <c r="H595" s="348" t="n">
        <f aca="false">H596</f>
        <v>4132.56</v>
      </c>
      <c r="I595" s="348" t="n">
        <f aca="false">I596</f>
        <v>3553.39647</v>
      </c>
      <c r="J595" s="353" t="n">
        <f aca="false">J596</f>
        <v>3522.24988</v>
      </c>
    </row>
    <row r="596" customFormat="false" ht="76.5" hidden="false" customHeight="false" outlineLevel="0" collapsed="false">
      <c r="A596" s="338" t="n">
        <v>576</v>
      </c>
      <c r="B596" s="345" t="s">
        <v>1039</v>
      </c>
      <c r="C596" s="346" t="s">
        <v>274</v>
      </c>
      <c r="D596" s="347" t="s">
        <v>1037</v>
      </c>
      <c r="E596" s="347" t="s">
        <v>429</v>
      </c>
      <c r="F596" s="347" t="s">
        <v>1040</v>
      </c>
      <c r="G596" s="347"/>
      <c r="H596" s="348" t="n">
        <f aca="false">H597</f>
        <v>4132.56</v>
      </c>
      <c r="I596" s="348" t="n">
        <f aca="false">I597</f>
        <v>3553.39647</v>
      </c>
      <c r="J596" s="353" t="n">
        <f aca="false">J597</f>
        <v>3522.24988</v>
      </c>
    </row>
    <row r="597" customFormat="false" ht="12.75" hidden="false" customHeight="false" outlineLevel="0" collapsed="false">
      <c r="A597" s="338" t="n">
        <v>577</v>
      </c>
      <c r="B597" s="345" t="s">
        <v>855</v>
      </c>
      <c r="C597" s="346" t="s">
        <v>274</v>
      </c>
      <c r="D597" s="347" t="s">
        <v>1037</v>
      </c>
      <c r="E597" s="347" t="s">
        <v>429</v>
      </c>
      <c r="F597" s="347" t="s">
        <v>1040</v>
      </c>
      <c r="G597" s="347" t="s">
        <v>856</v>
      </c>
      <c r="H597" s="348" t="n">
        <f aca="false">H598</f>
        <v>4132.56</v>
      </c>
      <c r="I597" s="348" t="n">
        <f aca="false">I598</f>
        <v>3553.39647</v>
      </c>
      <c r="J597" s="353" t="n">
        <f aca="false">J598</f>
        <v>3522.24988</v>
      </c>
    </row>
    <row r="598" customFormat="false" ht="25.5" hidden="false" customHeight="false" outlineLevel="0" collapsed="false">
      <c r="A598" s="338" t="n">
        <v>578</v>
      </c>
      <c r="B598" s="345" t="s">
        <v>857</v>
      </c>
      <c r="C598" s="346" t="s">
        <v>274</v>
      </c>
      <c r="D598" s="347" t="s">
        <v>1037</v>
      </c>
      <c r="E598" s="347" t="s">
        <v>429</v>
      </c>
      <c r="F598" s="347" t="s">
        <v>1040</v>
      </c>
      <c r="G598" s="347" t="s">
        <v>858</v>
      </c>
      <c r="H598" s="348" t="n">
        <f aca="false">2620.12+1512.44</f>
        <v>4132.56</v>
      </c>
      <c r="I598" s="348" t="n">
        <f aca="false">177.66+3375.73647</f>
        <v>3553.39647</v>
      </c>
      <c r="J598" s="353" t="n">
        <f aca="false">177.66+3344.58988</f>
        <v>3522.24988</v>
      </c>
      <c r="K598" s="368"/>
    </row>
    <row r="599" customFormat="false" ht="12.75" hidden="false" customHeight="false" outlineLevel="0" collapsed="false">
      <c r="A599" s="338" t="n">
        <v>579</v>
      </c>
      <c r="B599" s="345" t="s">
        <v>638</v>
      </c>
      <c r="C599" s="346" t="s">
        <v>274</v>
      </c>
      <c r="D599" s="347" t="s">
        <v>535</v>
      </c>
      <c r="E599" s="347" t="s">
        <v>460</v>
      </c>
      <c r="F599" s="347"/>
      <c r="G599" s="347"/>
      <c r="H599" s="348" t="n">
        <f aca="false">H600+H615</f>
        <v>1893.995</v>
      </c>
      <c r="I599" s="348" t="n">
        <f aca="false">I600+I615</f>
        <v>1893.995</v>
      </c>
      <c r="J599" s="353" t="n">
        <f aca="false">J600+J615</f>
        <v>1893.995</v>
      </c>
    </row>
    <row r="600" customFormat="false" ht="25.5" hidden="false" customHeight="false" outlineLevel="0" collapsed="false">
      <c r="A600" s="338" t="n">
        <v>580</v>
      </c>
      <c r="B600" s="371" t="s">
        <v>1041</v>
      </c>
      <c r="C600" s="346" t="s">
        <v>274</v>
      </c>
      <c r="D600" s="347" t="s">
        <v>535</v>
      </c>
      <c r="E600" s="347" t="s">
        <v>460</v>
      </c>
      <c r="F600" s="347" t="s">
        <v>1029</v>
      </c>
      <c r="G600" s="347"/>
      <c r="H600" s="348" t="n">
        <f aca="false">H601+H608</f>
        <v>1056.895</v>
      </c>
      <c r="I600" s="348" t="n">
        <f aca="false">I601+I608</f>
        <v>1056.895</v>
      </c>
      <c r="J600" s="353" t="n">
        <f aca="false">J601+J608</f>
        <v>1056.895</v>
      </c>
    </row>
    <row r="601" customFormat="false" ht="24.75" hidden="false" customHeight="true" outlineLevel="0" collapsed="false">
      <c r="A601" s="338" t="n">
        <v>581</v>
      </c>
      <c r="B601" s="371" t="s">
        <v>1042</v>
      </c>
      <c r="C601" s="346" t="s">
        <v>274</v>
      </c>
      <c r="D601" s="347" t="s">
        <v>535</v>
      </c>
      <c r="E601" s="347" t="s">
        <v>460</v>
      </c>
      <c r="F601" s="347" t="s">
        <v>1031</v>
      </c>
      <c r="G601" s="347"/>
      <c r="H601" s="348" t="n">
        <f aca="false">H602</f>
        <v>467.915</v>
      </c>
      <c r="I601" s="348" t="n">
        <f aca="false">I602</f>
        <v>467.915</v>
      </c>
      <c r="J601" s="353" t="n">
        <f aca="false">J602</f>
        <v>467.915</v>
      </c>
    </row>
    <row r="602" customFormat="false" ht="89.25" hidden="false" customHeight="false" outlineLevel="0" collapsed="false">
      <c r="A602" s="338" t="n">
        <v>582</v>
      </c>
      <c r="B602" s="371" t="s">
        <v>1043</v>
      </c>
      <c r="C602" s="346" t="s">
        <v>274</v>
      </c>
      <c r="D602" s="347" t="s">
        <v>535</v>
      </c>
      <c r="E602" s="347" t="s">
        <v>460</v>
      </c>
      <c r="F602" s="365" t="s">
        <v>1044</v>
      </c>
      <c r="G602" s="365"/>
      <c r="H602" s="366" t="n">
        <f aca="false">H603+H605</f>
        <v>467.915</v>
      </c>
      <c r="I602" s="366" t="n">
        <f aca="false">I603+I605</f>
        <v>467.915</v>
      </c>
      <c r="J602" s="367" t="n">
        <f aca="false">J603+J605</f>
        <v>467.915</v>
      </c>
    </row>
    <row r="603" customFormat="false" ht="25.5" hidden="false" customHeight="false" outlineLevel="0" collapsed="false">
      <c r="A603" s="338" t="n">
        <v>583</v>
      </c>
      <c r="B603" s="351" t="s">
        <v>673</v>
      </c>
      <c r="C603" s="346" t="s">
        <v>274</v>
      </c>
      <c r="D603" s="347" t="s">
        <v>535</v>
      </c>
      <c r="E603" s="347" t="s">
        <v>460</v>
      </c>
      <c r="F603" s="365" t="s">
        <v>1044</v>
      </c>
      <c r="G603" s="365" t="s">
        <v>522</v>
      </c>
      <c r="H603" s="366" t="n">
        <f aca="false">H604</f>
        <v>1.95</v>
      </c>
      <c r="I603" s="366" t="n">
        <f aca="false">I604</f>
        <v>1.95</v>
      </c>
      <c r="J603" s="367" t="n">
        <f aca="false">J604</f>
        <v>1.95</v>
      </c>
    </row>
    <row r="604" customFormat="false" ht="25.5" hidden="false" customHeight="false" outlineLevel="0" collapsed="false">
      <c r="A604" s="338" t="n">
        <v>584</v>
      </c>
      <c r="B604" s="345" t="s">
        <v>674</v>
      </c>
      <c r="C604" s="346" t="s">
        <v>274</v>
      </c>
      <c r="D604" s="347" t="s">
        <v>535</v>
      </c>
      <c r="E604" s="347" t="s">
        <v>460</v>
      </c>
      <c r="F604" s="365" t="s">
        <v>1044</v>
      </c>
      <c r="G604" s="365" t="s">
        <v>436</v>
      </c>
      <c r="H604" s="366" t="n">
        <v>1.95</v>
      </c>
      <c r="I604" s="366" t="n">
        <v>1.95</v>
      </c>
      <c r="J604" s="367" t="n">
        <v>1.95</v>
      </c>
    </row>
    <row r="605" customFormat="false" ht="12.75" hidden="false" customHeight="false" outlineLevel="0" collapsed="false">
      <c r="A605" s="338" t="n">
        <v>585</v>
      </c>
      <c r="B605" s="371" t="s">
        <v>855</v>
      </c>
      <c r="C605" s="346" t="s">
        <v>274</v>
      </c>
      <c r="D605" s="347" t="s">
        <v>535</v>
      </c>
      <c r="E605" s="347" t="s">
        <v>460</v>
      </c>
      <c r="F605" s="365" t="s">
        <v>1044</v>
      </c>
      <c r="G605" s="365" t="s">
        <v>856</v>
      </c>
      <c r="H605" s="366" t="n">
        <f aca="false">H607+H606</f>
        <v>465.965</v>
      </c>
      <c r="I605" s="366" t="n">
        <f aca="false">I607+I606</f>
        <v>465.965</v>
      </c>
      <c r="J605" s="367" t="n">
        <f aca="false">J607+J606</f>
        <v>465.965</v>
      </c>
    </row>
    <row r="606" customFormat="false" ht="12.75" hidden="false" customHeight="false" outlineLevel="0" collapsed="false">
      <c r="A606" s="338" t="n">
        <v>586</v>
      </c>
      <c r="B606" s="371" t="s">
        <v>1034</v>
      </c>
      <c r="C606" s="346" t="s">
        <v>274</v>
      </c>
      <c r="D606" s="347" t="s">
        <v>535</v>
      </c>
      <c r="E606" s="347" t="s">
        <v>460</v>
      </c>
      <c r="F606" s="365" t="s">
        <v>1044</v>
      </c>
      <c r="G606" s="365" t="s">
        <v>1035</v>
      </c>
      <c r="H606" s="366" t="n">
        <v>223</v>
      </c>
      <c r="I606" s="366" t="n">
        <v>223</v>
      </c>
      <c r="J606" s="367" t="n">
        <v>223</v>
      </c>
    </row>
    <row r="607" customFormat="false" ht="25.5" hidden="false" customHeight="false" outlineLevel="0" collapsed="false">
      <c r="A607" s="338" t="n">
        <v>587</v>
      </c>
      <c r="B607" s="387" t="s">
        <v>857</v>
      </c>
      <c r="C607" s="346" t="s">
        <v>274</v>
      </c>
      <c r="D607" s="347" t="s">
        <v>535</v>
      </c>
      <c r="E607" s="347" t="s">
        <v>460</v>
      </c>
      <c r="F607" s="365" t="s">
        <v>1044</v>
      </c>
      <c r="G607" s="365" t="s">
        <v>858</v>
      </c>
      <c r="H607" s="366" t="n">
        <v>242.965</v>
      </c>
      <c r="I607" s="366" t="n">
        <v>242.965</v>
      </c>
      <c r="J607" s="367" t="n">
        <v>242.965</v>
      </c>
    </row>
    <row r="608" customFormat="false" ht="12.75" hidden="false" customHeight="false" outlineLevel="0" collapsed="false">
      <c r="A608" s="338" t="n">
        <v>588</v>
      </c>
      <c r="B608" s="373" t="s">
        <v>1045</v>
      </c>
      <c r="C608" s="346" t="s">
        <v>274</v>
      </c>
      <c r="D608" s="347" t="s">
        <v>535</v>
      </c>
      <c r="E608" s="347" t="s">
        <v>460</v>
      </c>
      <c r="F608" s="365" t="s">
        <v>1046</v>
      </c>
      <c r="G608" s="365"/>
      <c r="H608" s="366" t="n">
        <f aca="false">H609</f>
        <v>588.98</v>
      </c>
      <c r="I608" s="366" t="n">
        <f aca="false">I609</f>
        <v>588.98</v>
      </c>
      <c r="J608" s="367" t="n">
        <f aca="false">J609</f>
        <v>588.98</v>
      </c>
    </row>
    <row r="609" customFormat="false" ht="51" hidden="false" customHeight="false" outlineLevel="0" collapsed="false">
      <c r="A609" s="338" t="n">
        <v>589</v>
      </c>
      <c r="B609" s="371" t="s">
        <v>1047</v>
      </c>
      <c r="C609" s="346" t="s">
        <v>274</v>
      </c>
      <c r="D609" s="347" t="s">
        <v>535</v>
      </c>
      <c r="E609" s="347" t="s">
        <v>460</v>
      </c>
      <c r="F609" s="365" t="s">
        <v>1048</v>
      </c>
      <c r="G609" s="365"/>
      <c r="H609" s="366" t="n">
        <f aca="false">H612+H610</f>
        <v>588.98</v>
      </c>
      <c r="I609" s="366" t="n">
        <f aca="false">I612+I610</f>
        <v>588.98</v>
      </c>
      <c r="J609" s="367" t="n">
        <f aca="false">J612+J610</f>
        <v>588.98</v>
      </c>
    </row>
    <row r="610" customFormat="false" ht="25.5" hidden="false" customHeight="false" outlineLevel="0" collapsed="false">
      <c r="A610" s="338" t="n">
        <v>590</v>
      </c>
      <c r="B610" s="351" t="s">
        <v>673</v>
      </c>
      <c r="C610" s="346" t="s">
        <v>274</v>
      </c>
      <c r="D610" s="347" t="s">
        <v>535</v>
      </c>
      <c r="E610" s="347" t="s">
        <v>460</v>
      </c>
      <c r="F610" s="365" t="s">
        <v>1048</v>
      </c>
      <c r="G610" s="365" t="s">
        <v>522</v>
      </c>
      <c r="H610" s="366" t="n">
        <f aca="false">H611</f>
        <v>3.6</v>
      </c>
      <c r="I610" s="366" t="n">
        <f aca="false">I611</f>
        <v>3.6</v>
      </c>
      <c r="J610" s="367" t="n">
        <f aca="false">J611</f>
        <v>3.6</v>
      </c>
    </row>
    <row r="611" customFormat="false" ht="25.5" hidden="false" customHeight="false" outlineLevel="0" collapsed="false">
      <c r="A611" s="338" t="n">
        <v>591</v>
      </c>
      <c r="B611" s="345" t="s">
        <v>674</v>
      </c>
      <c r="C611" s="346" t="s">
        <v>274</v>
      </c>
      <c r="D611" s="347" t="s">
        <v>535</v>
      </c>
      <c r="E611" s="347" t="s">
        <v>460</v>
      </c>
      <c r="F611" s="365" t="s">
        <v>1048</v>
      </c>
      <c r="G611" s="365" t="s">
        <v>436</v>
      </c>
      <c r="H611" s="366" t="n">
        <v>3.6</v>
      </c>
      <c r="I611" s="366" t="n">
        <v>3.6</v>
      </c>
      <c r="J611" s="367" t="n">
        <v>3.6</v>
      </c>
    </row>
    <row r="612" customFormat="false" ht="12.75" hidden="false" customHeight="false" outlineLevel="0" collapsed="false">
      <c r="A612" s="338" t="n">
        <v>592</v>
      </c>
      <c r="B612" s="371" t="s">
        <v>855</v>
      </c>
      <c r="C612" s="346" t="s">
        <v>274</v>
      </c>
      <c r="D612" s="347" t="s">
        <v>535</v>
      </c>
      <c r="E612" s="347" t="s">
        <v>460</v>
      </c>
      <c r="F612" s="365" t="s">
        <v>1048</v>
      </c>
      <c r="G612" s="365" t="s">
        <v>856</v>
      </c>
      <c r="H612" s="366" t="n">
        <f aca="false">H614+H613</f>
        <v>585.38</v>
      </c>
      <c r="I612" s="366" t="n">
        <f aca="false">I614+I613</f>
        <v>585.38</v>
      </c>
      <c r="J612" s="367" t="n">
        <f aca="false">J614+J613</f>
        <v>585.38</v>
      </c>
    </row>
    <row r="613" customFormat="false" ht="12.75" hidden="false" customHeight="false" outlineLevel="0" collapsed="false">
      <c r="A613" s="338" t="n">
        <v>593</v>
      </c>
      <c r="B613" s="371" t="s">
        <v>1034</v>
      </c>
      <c r="C613" s="346" t="s">
        <v>274</v>
      </c>
      <c r="D613" s="347" t="s">
        <v>535</v>
      </c>
      <c r="E613" s="347" t="s">
        <v>460</v>
      </c>
      <c r="F613" s="365" t="s">
        <v>1048</v>
      </c>
      <c r="G613" s="365" t="s">
        <v>1035</v>
      </c>
      <c r="H613" s="366" t="n">
        <v>256</v>
      </c>
      <c r="I613" s="366" t="n">
        <v>256</v>
      </c>
      <c r="J613" s="367" t="n">
        <v>256</v>
      </c>
    </row>
    <row r="614" customFormat="false" ht="12.75" hidden="false" customHeight="false" outlineLevel="0" collapsed="false">
      <c r="A614" s="338" t="n">
        <v>594</v>
      </c>
      <c r="B614" s="371" t="s">
        <v>1049</v>
      </c>
      <c r="C614" s="346" t="s">
        <v>274</v>
      </c>
      <c r="D614" s="347" t="s">
        <v>535</v>
      </c>
      <c r="E614" s="347" t="s">
        <v>460</v>
      </c>
      <c r="F614" s="365" t="s">
        <v>1048</v>
      </c>
      <c r="G614" s="365" t="s">
        <v>858</v>
      </c>
      <c r="H614" s="366" t="n">
        <f aca="false">268.67+60.71</f>
        <v>329.38</v>
      </c>
      <c r="I614" s="366" t="n">
        <v>329.38</v>
      </c>
      <c r="J614" s="367" t="n">
        <v>329.38</v>
      </c>
    </row>
    <row r="615" customFormat="false" ht="12.75" hidden="false" customHeight="false" outlineLevel="0" collapsed="false">
      <c r="A615" s="338" t="n">
        <v>595</v>
      </c>
      <c r="B615" s="345" t="s">
        <v>665</v>
      </c>
      <c r="C615" s="346" t="s">
        <v>274</v>
      </c>
      <c r="D615" s="347" t="s">
        <v>535</v>
      </c>
      <c r="E615" s="347" t="s">
        <v>460</v>
      </c>
      <c r="F615" s="347" t="s">
        <v>666</v>
      </c>
      <c r="G615" s="347"/>
      <c r="H615" s="348" t="n">
        <f aca="false">H616</f>
        <v>837.1</v>
      </c>
      <c r="I615" s="348" t="n">
        <f aca="false">I616</f>
        <v>837.1</v>
      </c>
      <c r="J615" s="353" t="n">
        <f aca="false">J616</f>
        <v>837.1</v>
      </c>
    </row>
    <row r="616" customFormat="false" ht="26.25" hidden="false" customHeight="true" outlineLevel="0" collapsed="false">
      <c r="A616" s="338" t="n">
        <v>596</v>
      </c>
      <c r="B616" s="345" t="s">
        <v>775</v>
      </c>
      <c r="C616" s="346" t="s">
        <v>274</v>
      </c>
      <c r="D616" s="347" t="s">
        <v>535</v>
      </c>
      <c r="E616" s="347" t="s">
        <v>460</v>
      </c>
      <c r="F616" s="347" t="s">
        <v>776</v>
      </c>
      <c r="G616" s="347"/>
      <c r="H616" s="348" t="n">
        <f aca="false">H617</f>
        <v>837.1</v>
      </c>
      <c r="I616" s="348" t="n">
        <f aca="false">I617</f>
        <v>837.1</v>
      </c>
      <c r="J616" s="353" t="n">
        <f aca="false">J617</f>
        <v>837.1</v>
      </c>
    </row>
    <row r="617" customFormat="false" ht="63.75" hidden="false" customHeight="false" outlineLevel="0" collapsed="false">
      <c r="A617" s="338" t="n">
        <v>597</v>
      </c>
      <c r="B617" s="345" t="s">
        <v>1050</v>
      </c>
      <c r="C617" s="346" t="s">
        <v>274</v>
      </c>
      <c r="D617" s="347" t="s">
        <v>1037</v>
      </c>
      <c r="E617" s="347" t="s">
        <v>460</v>
      </c>
      <c r="F617" s="347" t="s">
        <v>1051</v>
      </c>
      <c r="G617" s="347"/>
      <c r="H617" s="348" t="n">
        <f aca="false">H618+H620</f>
        <v>837.1</v>
      </c>
      <c r="I617" s="348" t="n">
        <f aca="false">I618+I620</f>
        <v>837.1</v>
      </c>
      <c r="J617" s="353" t="n">
        <f aca="false">J618+J620</f>
        <v>837.1</v>
      </c>
    </row>
    <row r="618" customFormat="false" ht="51" hidden="false" customHeight="false" outlineLevel="0" collapsed="false">
      <c r="A618" s="338" t="n">
        <v>598</v>
      </c>
      <c r="B618" s="351" t="s">
        <v>671</v>
      </c>
      <c r="C618" s="346" t="s">
        <v>274</v>
      </c>
      <c r="D618" s="347" t="s">
        <v>1037</v>
      </c>
      <c r="E618" s="347" t="s">
        <v>460</v>
      </c>
      <c r="F618" s="347" t="s">
        <v>1051</v>
      </c>
      <c r="G618" s="347" t="s">
        <v>428</v>
      </c>
      <c r="H618" s="348" t="n">
        <f aca="false">H619</f>
        <v>717.616</v>
      </c>
      <c r="I618" s="348" t="n">
        <f aca="false">I619</f>
        <v>717.616</v>
      </c>
      <c r="J618" s="353" t="n">
        <f aca="false">J619</f>
        <v>717.616</v>
      </c>
    </row>
    <row r="619" customFormat="false" ht="25.5" hidden="false" customHeight="false" outlineLevel="0" collapsed="false">
      <c r="A619" s="338" t="n">
        <v>599</v>
      </c>
      <c r="B619" s="345" t="s">
        <v>672</v>
      </c>
      <c r="C619" s="346" t="s">
        <v>274</v>
      </c>
      <c r="D619" s="347" t="s">
        <v>1037</v>
      </c>
      <c r="E619" s="347" t="s">
        <v>460</v>
      </c>
      <c r="F619" s="347" t="s">
        <v>1051</v>
      </c>
      <c r="G619" s="347" t="s">
        <v>275</v>
      </c>
      <c r="H619" s="348" t="n">
        <v>717.616</v>
      </c>
      <c r="I619" s="348" t="n">
        <v>717.616</v>
      </c>
      <c r="J619" s="353" t="n">
        <v>717.616</v>
      </c>
    </row>
    <row r="620" customFormat="false" ht="25.5" hidden="false" customHeight="false" outlineLevel="0" collapsed="false">
      <c r="A620" s="338" t="n">
        <v>600</v>
      </c>
      <c r="B620" s="345" t="s">
        <v>885</v>
      </c>
      <c r="C620" s="346" t="s">
        <v>274</v>
      </c>
      <c r="D620" s="347" t="s">
        <v>1037</v>
      </c>
      <c r="E620" s="347" t="s">
        <v>460</v>
      </c>
      <c r="F620" s="347" t="s">
        <v>1051</v>
      </c>
      <c r="G620" s="347" t="s">
        <v>522</v>
      </c>
      <c r="H620" s="348" t="n">
        <f aca="false">H621</f>
        <v>119.484</v>
      </c>
      <c r="I620" s="348" t="n">
        <f aca="false">I621</f>
        <v>119.484</v>
      </c>
      <c r="J620" s="353" t="n">
        <f aca="false">J621</f>
        <v>119.484</v>
      </c>
    </row>
    <row r="621" customFormat="false" ht="25.5" hidden="false" customHeight="false" outlineLevel="0" collapsed="false">
      <c r="A621" s="338" t="n">
        <v>601</v>
      </c>
      <c r="B621" s="345" t="s">
        <v>772</v>
      </c>
      <c r="C621" s="346" t="s">
        <v>274</v>
      </c>
      <c r="D621" s="347" t="s">
        <v>1037</v>
      </c>
      <c r="E621" s="347" t="s">
        <v>460</v>
      </c>
      <c r="F621" s="347" t="s">
        <v>1051</v>
      </c>
      <c r="G621" s="347" t="s">
        <v>436</v>
      </c>
      <c r="H621" s="348" t="n">
        <f aca="false">124.7-5.216</f>
        <v>119.484</v>
      </c>
      <c r="I621" s="348" t="n">
        <f aca="false">124.7-5.216</f>
        <v>119.484</v>
      </c>
      <c r="J621" s="353" t="n">
        <f aca="false">124.7-5.216</f>
        <v>119.484</v>
      </c>
    </row>
    <row r="622" customFormat="false" ht="12.75" hidden="false" customHeight="false" outlineLevel="0" collapsed="false">
      <c r="A622" s="338" t="n">
        <v>602</v>
      </c>
      <c r="B622" s="345" t="s">
        <v>639</v>
      </c>
      <c r="C622" s="346" t="s">
        <v>274</v>
      </c>
      <c r="D622" s="347" t="s">
        <v>475</v>
      </c>
      <c r="E622" s="347" t="s">
        <v>408</v>
      </c>
      <c r="F622" s="347"/>
      <c r="G622" s="347"/>
      <c r="H622" s="348" t="n">
        <f aca="false">H623+H641</f>
        <v>32112.053</v>
      </c>
      <c r="I622" s="348" t="n">
        <f aca="false">I623+I641</f>
        <v>13779.603</v>
      </c>
      <c r="J622" s="353" t="n">
        <f aca="false">J623+J641</f>
        <v>13779.603</v>
      </c>
    </row>
    <row r="623" customFormat="false" ht="12.75" hidden="false" customHeight="false" outlineLevel="0" collapsed="false">
      <c r="A623" s="338" t="n">
        <v>603</v>
      </c>
      <c r="B623" s="345" t="s">
        <v>640</v>
      </c>
      <c r="C623" s="346" t="s">
        <v>274</v>
      </c>
      <c r="D623" s="347" t="s">
        <v>475</v>
      </c>
      <c r="E623" s="347" t="s">
        <v>54</v>
      </c>
      <c r="F623" s="347"/>
      <c r="G623" s="347"/>
      <c r="H623" s="348" t="n">
        <f aca="false">H624</f>
        <v>11367.705</v>
      </c>
      <c r="I623" s="348" t="n">
        <f aca="false">I624</f>
        <v>11118.922</v>
      </c>
      <c r="J623" s="353" t="n">
        <f aca="false">J624</f>
        <v>11118.922</v>
      </c>
    </row>
    <row r="624" customFormat="false" ht="25.5" hidden="false" customHeight="false" outlineLevel="0" collapsed="false">
      <c r="A624" s="338" t="n">
        <v>604</v>
      </c>
      <c r="B624" s="345" t="s">
        <v>1052</v>
      </c>
      <c r="C624" s="346" t="s">
        <v>274</v>
      </c>
      <c r="D624" s="347" t="s">
        <v>475</v>
      </c>
      <c r="E624" s="347" t="s">
        <v>54</v>
      </c>
      <c r="F624" s="347" t="s">
        <v>1053</v>
      </c>
      <c r="G624" s="347"/>
      <c r="H624" s="348" t="n">
        <f aca="false">H625+H635</f>
        <v>11367.705</v>
      </c>
      <c r="I624" s="348" t="n">
        <f aca="false">I625+I635</f>
        <v>11118.922</v>
      </c>
      <c r="J624" s="353" t="n">
        <f aca="false">J625+J635</f>
        <v>11118.922</v>
      </c>
    </row>
    <row r="625" customFormat="false" ht="25.5" hidden="false" customHeight="false" outlineLevel="0" collapsed="false">
      <c r="A625" s="338" t="n">
        <v>605</v>
      </c>
      <c r="B625" s="345" t="s">
        <v>1054</v>
      </c>
      <c r="C625" s="346" t="s">
        <v>274</v>
      </c>
      <c r="D625" s="347" t="s">
        <v>475</v>
      </c>
      <c r="E625" s="347" t="s">
        <v>54</v>
      </c>
      <c r="F625" s="347" t="s">
        <v>1055</v>
      </c>
      <c r="G625" s="347"/>
      <c r="H625" s="348" t="n">
        <f aca="false">H626+H632+H629</f>
        <v>9856.388</v>
      </c>
      <c r="I625" s="348" t="n">
        <f aca="false">I626</f>
        <v>9607.605</v>
      </c>
      <c r="J625" s="353" t="n">
        <f aca="false">J626</f>
        <v>9607.605</v>
      </c>
    </row>
    <row r="626" customFormat="false" ht="63.75" hidden="false" customHeight="false" outlineLevel="0" collapsed="false">
      <c r="A626" s="338" t="n">
        <v>606</v>
      </c>
      <c r="B626" s="345" t="s">
        <v>1056</v>
      </c>
      <c r="C626" s="346" t="s">
        <v>274</v>
      </c>
      <c r="D626" s="347" t="s">
        <v>475</v>
      </c>
      <c r="E626" s="347" t="s">
        <v>54</v>
      </c>
      <c r="F626" s="347" t="s">
        <v>1057</v>
      </c>
      <c r="G626" s="347"/>
      <c r="H626" s="348" t="n">
        <f aca="false">H628</f>
        <v>9607.605</v>
      </c>
      <c r="I626" s="348" t="n">
        <f aca="false">I628</f>
        <v>9607.605</v>
      </c>
      <c r="J626" s="353" t="n">
        <f aca="false">J628</f>
        <v>9607.605</v>
      </c>
    </row>
    <row r="627" customFormat="false" ht="25.5" hidden="false" customHeight="false" outlineLevel="0" collapsed="false">
      <c r="A627" s="338" t="n">
        <v>607</v>
      </c>
      <c r="B627" s="345" t="s">
        <v>952</v>
      </c>
      <c r="C627" s="346" t="s">
        <v>274</v>
      </c>
      <c r="D627" s="347" t="s">
        <v>475</v>
      </c>
      <c r="E627" s="347" t="s">
        <v>54</v>
      </c>
      <c r="F627" s="347" t="s">
        <v>1057</v>
      </c>
      <c r="G627" s="347" t="s">
        <v>793</v>
      </c>
      <c r="H627" s="348" t="n">
        <f aca="false">H628</f>
        <v>9607.605</v>
      </c>
      <c r="I627" s="348" t="n">
        <f aca="false">I628</f>
        <v>9607.605</v>
      </c>
      <c r="J627" s="353" t="n">
        <f aca="false">J628</f>
        <v>9607.605</v>
      </c>
    </row>
    <row r="628" customFormat="false" ht="12.75" hidden="false" customHeight="false" outlineLevel="0" collapsed="false">
      <c r="A628" s="338" t="n">
        <v>608</v>
      </c>
      <c r="B628" s="345" t="s">
        <v>953</v>
      </c>
      <c r="C628" s="346" t="s">
        <v>274</v>
      </c>
      <c r="D628" s="347" t="s">
        <v>475</v>
      </c>
      <c r="E628" s="347" t="s">
        <v>54</v>
      </c>
      <c r="F628" s="347" t="s">
        <v>1057</v>
      </c>
      <c r="G628" s="347" t="s">
        <v>954</v>
      </c>
      <c r="H628" s="348" t="n">
        <v>9607.605</v>
      </c>
      <c r="I628" s="348" t="n">
        <v>9607.605</v>
      </c>
      <c r="J628" s="353" t="n">
        <v>9607.605</v>
      </c>
    </row>
    <row r="629" customFormat="false" ht="100.5" hidden="false" customHeight="true" outlineLevel="0" collapsed="false">
      <c r="A629" s="338" t="n">
        <v>609</v>
      </c>
      <c r="B629" s="345" t="s">
        <v>1058</v>
      </c>
      <c r="C629" s="346" t="s">
        <v>274</v>
      </c>
      <c r="D629" s="347" t="s">
        <v>475</v>
      </c>
      <c r="E629" s="347" t="s">
        <v>54</v>
      </c>
      <c r="F629" s="347" t="s">
        <v>1059</v>
      </c>
      <c r="G629" s="347"/>
      <c r="H629" s="348" t="n">
        <f aca="false">H630</f>
        <v>18.7</v>
      </c>
      <c r="I629" s="348" t="n">
        <f aca="false">I630</f>
        <v>0</v>
      </c>
      <c r="J629" s="348" t="n">
        <f aca="false">J630</f>
        <v>0</v>
      </c>
    </row>
    <row r="630" customFormat="false" ht="25.5" hidden="false" customHeight="false" outlineLevel="0" collapsed="false">
      <c r="A630" s="338" t="n">
        <v>610</v>
      </c>
      <c r="B630" s="345" t="s">
        <v>952</v>
      </c>
      <c r="C630" s="346" t="s">
        <v>274</v>
      </c>
      <c r="D630" s="347" t="s">
        <v>475</v>
      </c>
      <c r="E630" s="347" t="s">
        <v>54</v>
      </c>
      <c r="F630" s="347" t="s">
        <v>1059</v>
      </c>
      <c r="G630" s="347" t="s">
        <v>793</v>
      </c>
      <c r="H630" s="348" t="n">
        <f aca="false">H631</f>
        <v>18.7</v>
      </c>
      <c r="I630" s="348" t="n">
        <f aca="false">I631</f>
        <v>0</v>
      </c>
      <c r="J630" s="348" t="n">
        <v>0</v>
      </c>
    </row>
    <row r="631" customFormat="false" ht="12.75" hidden="false" customHeight="false" outlineLevel="0" collapsed="false">
      <c r="A631" s="338" t="n">
        <v>611</v>
      </c>
      <c r="B631" s="345" t="s">
        <v>953</v>
      </c>
      <c r="C631" s="346" t="s">
        <v>274</v>
      </c>
      <c r="D631" s="347" t="s">
        <v>475</v>
      </c>
      <c r="E631" s="347" t="s">
        <v>54</v>
      </c>
      <c r="F631" s="347" t="s">
        <v>1059</v>
      </c>
      <c r="G631" s="347" t="s">
        <v>954</v>
      </c>
      <c r="H631" s="348" t="n">
        <v>18.7</v>
      </c>
      <c r="I631" s="348" t="n">
        <v>0</v>
      </c>
      <c r="J631" s="348" t="n">
        <v>0</v>
      </c>
    </row>
    <row r="632" customFormat="false" ht="89.25" hidden="false" customHeight="false" outlineLevel="0" collapsed="false">
      <c r="A632" s="338" t="n">
        <v>612</v>
      </c>
      <c r="B632" s="345" t="s">
        <v>1060</v>
      </c>
      <c r="C632" s="346" t="s">
        <v>274</v>
      </c>
      <c r="D632" s="347" t="s">
        <v>475</v>
      </c>
      <c r="E632" s="347" t="s">
        <v>54</v>
      </c>
      <c r="F632" s="347" t="s">
        <v>1061</v>
      </c>
      <c r="G632" s="347"/>
      <c r="H632" s="348" t="n">
        <f aca="false">H633</f>
        <v>230.083</v>
      </c>
      <c r="I632" s="348" t="n">
        <f aca="false">I633</f>
        <v>0</v>
      </c>
      <c r="J632" s="348" t="n">
        <f aca="false">J633</f>
        <v>0</v>
      </c>
    </row>
    <row r="633" customFormat="false" ht="25.5" hidden="false" customHeight="false" outlineLevel="0" collapsed="false">
      <c r="A633" s="338" t="n">
        <v>613</v>
      </c>
      <c r="B633" s="345" t="s">
        <v>952</v>
      </c>
      <c r="C633" s="346" t="s">
        <v>274</v>
      </c>
      <c r="D633" s="347" t="s">
        <v>475</v>
      </c>
      <c r="E633" s="347" t="s">
        <v>54</v>
      </c>
      <c r="F633" s="347" t="s">
        <v>1061</v>
      </c>
      <c r="G633" s="347" t="s">
        <v>793</v>
      </c>
      <c r="H633" s="348" t="n">
        <f aca="false">H634</f>
        <v>230.083</v>
      </c>
      <c r="I633" s="348" t="n">
        <f aca="false">I634</f>
        <v>0</v>
      </c>
      <c r="J633" s="348" t="n">
        <v>0</v>
      </c>
    </row>
    <row r="634" customFormat="false" ht="12.75" hidden="false" customHeight="false" outlineLevel="0" collapsed="false">
      <c r="A634" s="338" t="n">
        <v>614</v>
      </c>
      <c r="B634" s="345" t="s">
        <v>953</v>
      </c>
      <c r="C634" s="346" t="s">
        <v>274</v>
      </c>
      <c r="D634" s="347" t="s">
        <v>475</v>
      </c>
      <c r="E634" s="347" t="s">
        <v>54</v>
      </c>
      <c r="F634" s="347" t="s">
        <v>1061</v>
      </c>
      <c r="G634" s="347" t="s">
        <v>954</v>
      </c>
      <c r="H634" s="348" t="n">
        <v>230.083</v>
      </c>
      <c r="I634" s="348" t="n">
        <v>0</v>
      </c>
      <c r="J634" s="348" t="n">
        <v>0</v>
      </c>
    </row>
    <row r="635" customFormat="false" ht="12.75" hidden="false" customHeight="false" outlineLevel="0" collapsed="false">
      <c r="A635" s="338" t="n">
        <v>615</v>
      </c>
      <c r="B635" s="345" t="s">
        <v>1062</v>
      </c>
      <c r="C635" s="346" t="s">
        <v>274</v>
      </c>
      <c r="D635" s="347" t="s">
        <v>475</v>
      </c>
      <c r="E635" s="347" t="s">
        <v>54</v>
      </c>
      <c r="F635" s="347" t="s">
        <v>1063</v>
      </c>
      <c r="G635" s="347"/>
      <c r="H635" s="348" t="n">
        <f aca="false">H636</f>
        <v>1511.317</v>
      </c>
      <c r="I635" s="348" t="n">
        <f aca="false">I636</f>
        <v>1511.317</v>
      </c>
      <c r="J635" s="353" t="n">
        <f aca="false">J636</f>
        <v>1511.317</v>
      </c>
    </row>
    <row r="636" customFormat="false" ht="51" hidden="false" customHeight="false" outlineLevel="0" collapsed="false">
      <c r="A636" s="338" t="n">
        <v>616</v>
      </c>
      <c r="B636" s="345" t="s">
        <v>1064</v>
      </c>
      <c r="C636" s="346" t="s">
        <v>274</v>
      </c>
      <c r="D636" s="347" t="s">
        <v>475</v>
      </c>
      <c r="E636" s="347" t="s">
        <v>54</v>
      </c>
      <c r="F636" s="347" t="s">
        <v>1065</v>
      </c>
      <c r="G636" s="347"/>
      <c r="H636" s="348" t="n">
        <f aca="false">H637+H640</f>
        <v>1511.317</v>
      </c>
      <c r="I636" s="348" t="n">
        <f aca="false">I637+I640</f>
        <v>1511.317</v>
      </c>
      <c r="J636" s="353" t="n">
        <f aca="false">J637+J640</f>
        <v>1511.317</v>
      </c>
    </row>
    <row r="637" customFormat="false" ht="51" hidden="false" customHeight="false" outlineLevel="0" collapsed="false">
      <c r="A637" s="338" t="n">
        <v>617</v>
      </c>
      <c r="B637" s="351" t="s">
        <v>671</v>
      </c>
      <c r="C637" s="346" t="s">
        <v>274</v>
      </c>
      <c r="D637" s="347" t="s">
        <v>475</v>
      </c>
      <c r="E637" s="347" t="s">
        <v>54</v>
      </c>
      <c r="F637" s="347" t="s">
        <v>1065</v>
      </c>
      <c r="G637" s="347" t="s">
        <v>428</v>
      </c>
      <c r="H637" s="348" t="n">
        <f aca="false">H638</f>
        <v>1484.717</v>
      </c>
      <c r="I637" s="348" t="n">
        <f aca="false">I638</f>
        <v>1484.717</v>
      </c>
      <c r="J637" s="353" t="n">
        <f aca="false">J638</f>
        <v>1484.717</v>
      </c>
    </row>
    <row r="638" customFormat="false" ht="12.75" hidden="false" customHeight="false" outlineLevel="0" collapsed="false">
      <c r="A638" s="338" t="n">
        <v>618</v>
      </c>
      <c r="B638" s="378" t="s">
        <v>785</v>
      </c>
      <c r="C638" s="346" t="s">
        <v>274</v>
      </c>
      <c r="D638" s="347" t="s">
        <v>475</v>
      </c>
      <c r="E638" s="347" t="s">
        <v>54</v>
      </c>
      <c r="F638" s="347" t="s">
        <v>1065</v>
      </c>
      <c r="G638" s="347" t="s">
        <v>413</v>
      </c>
      <c r="H638" s="348" t="n">
        <v>1484.717</v>
      </c>
      <c r="I638" s="348" t="n">
        <v>1484.717</v>
      </c>
      <c r="J638" s="353" t="n">
        <v>1484.717</v>
      </c>
    </row>
    <row r="639" customFormat="false" ht="25.5" hidden="false" customHeight="false" outlineLevel="0" collapsed="false">
      <c r="A639" s="338" t="n">
        <v>619</v>
      </c>
      <c r="B639" s="345" t="s">
        <v>1066</v>
      </c>
      <c r="C639" s="346" t="s">
        <v>274</v>
      </c>
      <c r="D639" s="347" t="s">
        <v>475</v>
      </c>
      <c r="E639" s="347" t="s">
        <v>54</v>
      </c>
      <c r="F639" s="347" t="s">
        <v>1065</v>
      </c>
      <c r="G639" s="347" t="s">
        <v>522</v>
      </c>
      <c r="H639" s="348" t="n">
        <f aca="false">H640</f>
        <v>26.6</v>
      </c>
      <c r="I639" s="348" t="n">
        <f aca="false">I640</f>
        <v>26.6</v>
      </c>
      <c r="J639" s="353" t="n">
        <f aca="false">J640</f>
        <v>26.6</v>
      </c>
    </row>
    <row r="640" customFormat="false" ht="25.5" hidden="false" customHeight="false" outlineLevel="0" collapsed="false">
      <c r="A640" s="338" t="n">
        <v>620</v>
      </c>
      <c r="B640" s="345" t="s">
        <v>772</v>
      </c>
      <c r="C640" s="346" t="s">
        <v>274</v>
      </c>
      <c r="D640" s="347" t="s">
        <v>475</v>
      </c>
      <c r="E640" s="347" t="s">
        <v>54</v>
      </c>
      <c r="F640" s="347" t="s">
        <v>1065</v>
      </c>
      <c r="G640" s="347" t="s">
        <v>436</v>
      </c>
      <c r="H640" s="348" t="n">
        <v>26.6</v>
      </c>
      <c r="I640" s="348" t="n">
        <v>26.6</v>
      </c>
      <c r="J640" s="353" t="n">
        <v>26.6</v>
      </c>
    </row>
    <row r="641" customFormat="false" ht="12.75" hidden="false" customHeight="false" outlineLevel="0" collapsed="false">
      <c r="A641" s="338" t="n">
        <v>621</v>
      </c>
      <c r="B641" s="345" t="s">
        <v>641</v>
      </c>
      <c r="C641" s="346" t="s">
        <v>274</v>
      </c>
      <c r="D641" s="347" t="s">
        <v>475</v>
      </c>
      <c r="E641" s="347" t="s">
        <v>418</v>
      </c>
      <c r="F641" s="347"/>
      <c r="G641" s="347"/>
      <c r="H641" s="348" t="n">
        <f aca="false">H642</f>
        <v>20744.348</v>
      </c>
      <c r="I641" s="348" t="n">
        <f aca="false">I642</f>
        <v>2660.681</v>
      </c>
      <c r="J641" s="353" t="n">
        <f aca="false">J642</f>
        <v>2660.681</v>
      </c>
    </row>
    <row r="642" customFormat="false" ht="25.5" hidden="false" customHeight="false" outlineLevel="0" collapsed="false">
      <c r="A642" s="338" t="n">
        <v>622</v>
      </c>
      <c r="B642" s="345" t="s">
        <v>1052</v>
      </c>
      <c r="C642" s="346" t="s">
        <v>274</v>
      </c>
      <c r="D642" s="347" t="s">
        <v>475</v>
      </c>
      <c r="E642" s="347" t="s">
        <v>418</v>
      </c>
      <c r="F642" s="347" t="s">
        <v>1053</v>
      </c>
      <c r="G642" s="347"/>
      <c r="H642" s="348" t="n">
        <f aca="false">H643</f>
        <v>20744.348</v>
      </c>
      <c r="I642" s="348" t="n">
        <f aca="false">I643</f>
        <v>2660.681</v>
      </c>
      <c r="J642" s="353" t="n">
        <f aca="false">J643</f>
        <v>2660.681</v>
      </c>
    </row>
    <row r="643" customFormat="false" ht="21" hidden="false" customHeight="true" outlineLevel="0" collapsed="false">
      <c r="A643" s="338" t="n">
        <v>623</v>
      </c>
      <c r="B643" s="345" t="s">
        <v>1067</v>
      </c>
      <c r="C643" s="346" t="s">
        <v>274</v>
      </c>
      <c r="D643" s="347" t="s">
        <v>475</v>
      </c>
      <c r="E643" s="347" t="s">
        <v>418</v>
      </c>
      <c r="F643" s="347" t="s">
        <v>1068</v>
      </c>
      <c r="G643" s="347"/>
      <c r="H643" s="348" t="n">
        <f aca="false">H644+H647+H650+H653+H656</f>
        <v>20744.348</v>
      </c>
      <c r="I643" s="348" t="n">
        <f aca="false">I644</f>
        <v>2660.681</v>
      </c>
      <c r="J643" s="353" t="n">
        <f aca="false">J644</f>
        <v>2660.681</v>
      </c>
    </row>
    <row r="644" customFormat="false" ht="63.75" hidden="false" customHeight="false" outlineLevel="0" collapsed="false">
      <c r="A644" s="338" t="n">
        <v>624</v>
      </c>
      <c r="B644" s="345" t="s">
        <v>1069</v>
      </c>
      <c r="C644" s="346" t="s">
        <v>274</v>
      </c>
      <c r="D644" s="347" t="s">
        <v>475</v>
      </c>
      <c r="E644" s="347" t="s">
        <v>418</v>
      </c>
      <c r="F644" s="347" t="s">
        <v>1070</v>
      </c>
      <c r="G644" s="347"/>
      <c r="H644" s="348" t="n">
        <f aca="false">H646</f>
        <v>2660.681</v>
      </c>
      <c r="I644" s="348" t="n">
        <f aca="false">I646</f>
        <v>2660.681</v>
      </c>
      <c r="J644" s="353" t="n">
        <f aca="false">J646</f>
        <v>2660.681</v>
      </c>
    </row>
    <row r="645" customFormat="false" ht="25.5" hidden="false" customHeight="false" outlineLevel="0" collapsed="false">
      <c r="A645" s="338" t="n">
        <v>625</v>
      </c>
      <c r="B645" s="345" t="s">
        <v>952</v>
      </c>
      <c r="C645" s="346" t="s">
        <v>274</v>
      </c>
      <c r="D645" s="347" t="s">
        <v>475</v>
      </c>
      <c r="E645" s="347" t="s">
        <v>418</v>
      </c>
      <c r="F645" s="347" t="s">
        <v>1070</v>
      </c>
      <c r="G645" s="347" t="s">
        <v>793</v>
      </c>
      <c r="H645" s="348" t="n">
        <f aca="false">H644</f>
        <v>2660.681</v>
      </c>
      <c r="I645" s="348" t="n">
        <f aca="false">I644</f>
        <v>2660.681</v>
      </c>
      <c r="J645" s="353" t="n">
        <f aca="false">J644</f>
        <v>2660.681</v>
      </c>
    </row>
    <row r="646" customFormat="false" ht="12.75" hidden="false" customHeight="false" outlineLevel="0" collapsed="false">
      <c r="A646" s="338" t="n">
        <v>626</v>
      </c>
      <c r="B646" s="345" t="s">
        <v>1071</v>
      </c>
      <c r="C646" s="346" t="s">
        <v>274</v>
      </c>
      <c r="D646" s="347" t="s">
        <v>475</v>
      </c>
      <c r="E646" s="347" t="s">
        <v>418</v>
      </c>
      <c r="F646" s="347" t="s">
        <v>1070</v>
      </c>
      <c r="G646" s="347" t="s">
        <v>1072</v>
      </c>
      <c r="H646" s="348" t="n">
        <v>2660.681</v>
      </c>
      <c r="I646" s="348" t="n">
        <v>2660.681</v>
      </c>
      <c r="J646" s="353" t="n">
        <v>2660.681</v>
      </c>
    </row>
    <row r="647" customFormat="false" ht="89.25" hidden="false" customHeight="false" outlineLevel="0" collapsed="false">
      <c r="A647" s="338" t="n">
        <v>627</v>
      </c>
      <c r="B647" s="345" t="s">
        <v>1073</v>
      </c>
      <c r="C647" s="346" t="s">
        <v>274</v>
      </c>
      <c r="D647" s="347" t="s">
        <v>475</v>
      </c>
      <c r="E647" s="347" t="s">
        <v>418</v>
      </c>
      <c r="F647" s="347" t="s">
        <v>1074</v>
      </c>
      <c r="G647" s="347"/>
      <c r="H647" s="348" t="n">
        <f aca="false">H648</f>
        <v>83.667</v>
      </c>
      <c r="I647" s="348" t="n">
        <f aca="false">I648</f>
        <v>0</v>
      </c>
      <c r="J647" s="348" t="n">
        <f aca="false">J648</f>
        <v>0</v>
      </c>
    </row>
    <row r="648" customFormat="false" ht="25.5" hidden="false" customHeight="false" outlineLevel="0" collapsed="false">
      <c r="A648" s="338" t="n">
        <v>628</v>
      </c>
      <c r="B648" s="345" t="s">
        <v>952</v>
      </c>
      <c r="C648" s="346" t="s">
        <v>274</v>
      </c>
      <c r="D648" s="347" t="s">
        <v>475</v>
      </c>
      <c r="E648" s="347" t="s">
        <v>418</v>
      </c>
      <c r="F648" s="347" t="s">
        <v>1074</v>
      </c>
      <c r="G648" s="347" t="s">
        <v>793</v>
      </c>
      <c r="H648" s="348" t="n">
        <f aca="false">H649</f>
        <v>83.667</v>
      </c>
      <c r="I648" s="348" t="n">
        <f aca="false">I649</f>
        <v>0</v>
      </c>
      <c r="J648" s="348" t="n">
        <v>0</v>
      </c>
    </row>
    <row r="649" customFormat="false" ht="12.75" hidden="false" customHeight="false" outlineLevel="0" collapsed="false">
      <c r="A649" s="338" t="n">
        <v>629</v>
      </c>
      <c r="B649" s="345" t="s">
        <v>1071</v>
      </c>
      <c r="C649" s="346" t="s">
        <v>274</v>
      </c>
      <c r="D649" s="347" t="s">
        <v>475</v>
      </c>
      <c r="E649" s="347" t="s">
        <v>418</v>
      </c>
      <c r="F649" s="347" t="s">
        <v>1074</v>
      </c>
      <c r="G649" s="347" t="s">
        <v>1072</v>
      </c>
      <c r="H649" s="348" t="n">
        <v>83.667</v>
      </c>
      <c r="I649" s="348" t="n">
        <v>0</v>
      </c>
      <c r="J649" s="348" t="n">
        <v>0</v>
      </c>
    </row>
    <row r="650" customFormat="false" ht="89.25" hidden="false" customHeight="false" outlineLevel="0" collapsed="false">
      <c r="A650" s="338" t="n">
        <v>630</v>
      </c>
      <c r="B650" s="345" t="s">
        <v>1075</v>
      </c>
      <c r="C650" s="347" t="s">
        <v>274</v>
      </c>
      <c r="D650" s="347" t="s">
        <v>475</v>
      </c>
      <c r="E650" s="347" t="s">
        <v>418</v>
      </c>
      <c r="F650" s="347" t="s">
        <v>1076</v>
      </c>
      <c r="G650" s="348"/>
      <c r="H650" s="348" t="n">
        <f aca="false">H651</f>
        <v>12700</v>
      </c>
      <c r="I650" s="348" t="n">
        <f aca="false">I651</f>
        <v>0</v>
      </c>
      <c r="J650" s="348" t="n">
        <f aca="false">J651</f>
        <v>0</v>
      </c>
    </row>
    <row r="651" customFormat="false" ht="25.5" hidden="false" customHeight="false" outlineLevel="0" collapsed="false">
      <c r="A651" s="338" t="n">
        <v>631</v>
      </c>
      <c r="B651" s="345" t="s">
        <v>1077</v>
      </c>
      <c r="C651" s="347" t="s">
        <v>274</v>
      </c>
      <c r="D651" s="347" t="s">
        <v>475</v>
      </c>
      <c r="E651" s="347" t="s">
        <v>418</v>
      </c>
      <c r="F651" s="347" t="s">
        <v>1076</v>
      </c>
      <c r="G651" s="347" t="s">
        <v>1078</v>
      </c>
      <c r="H651" s="348" t="n">
        <f aca="false">H652</f>
        <v>12700</v>
      </c>
      <c r="I651" s="348" t="n">
        <f aca="false">I652</f>
        <v>0</v>
      </c>
      <c r="J651" s="348" t="n">
        <v>0</v>
      </c>
    </row>
    <row r="652" customFormat="false" ht="25.5" hidden="false" customHeight="false" outlineLevel="0" collapsed="false">
      <c r="A652" s="338" t="n">
        <v>632</v>
      </c>
      <c r="B652" s="345" t="s">
        <v>1079</v>
      </c>
      <c r="C652" s="347" t="s">
        <v>274</v>
      </c>
      <c r="D652" s="347" t="s">
        <v>475</v>
      </c>
      <c r="E652" s="347" t="s">
        <v>418</v>
      </c>
      <c r="F652" s="347" t="s">
        <v>1076</v>
      </c>
      <c r="G652" s="347" t="s">
        <v>282</v>
      </c>
      <c r="H652" s="348" t="n">
        <f aca="false">12700</f>
        <v>12700</v>
      </c>
      <c r="I652" s="348" t="n">
        <v>0</v>
      </c>
      <c r="J652" s="348" t="n">
        <v>0</v>
      </c>
    </row>
    <row r="653" customFormat="false" ht="73.5" hidden="false" customHeight="true" outlineLevel="0" collapsed="false">
      <c r="A653" s="338" t="n">
        <v>633</v>
      </c>
      <c r="B653" s="345" t="s">
        <v>1080</v>
      </c>
      <c r="C653" s="347" t="s">
        <v>274</v>
      </c>
      <c r="D653" s="347" t="s">
        <v>475</v>
      </c>
      <c r="E653" s="347" t="s">
        <v>418</v>
      </c>
      <c r="F653" s="347" t="s">
        <v>1081</v>
      </c>
      <c r="G653" s="348"/>
      <c r="H653" s="348" t="n">
        <f aca="false">H654</f>
        <v>2000</v>
      </c>
      <c r="I653" s="348" t="n">
        <f aca="false">I654</f>
        <v>0</v>
      </c>
      <c r="J653" s="348" t="n">
        <f aca="false">J654</f>
        <v>0</v>
      </c>
    </row>
    <row r="654" customFormat="false" ht="25.5" hidden="false" customHeight="false" outlineLevel="0" collapsed="false">
      <c r="A654" s="338" t="n">
        <v>634</v>
      </c>
      <c r="B654" s="351" t="s">
        <v>673</v>
      </c>
      <c r="C654" s="347" t="s">
        <v>274</v>
      </c>
      <c r="D654" s="347" t="s">
        <v>475</v>
      </c>
      <c r="E654" s="347" t="s">
        <v>418</v>
      </c>
      <c r="F654" s="347" t="s">
        <v>1081</v>
      </c>
      <c r="G654" s="347" t="s">
        <v>522</v>
      </c>
      <c r="H654" s="348" t="n">
        <f aca="false">H655</f>
        <v>2000</v>
      </c>
      <c r="I654" s="348" t="n">
        <f aca="false">I655</f>
        <v>0</v>
      </c>
      <c r="J654" s="348" t="n">
        <v>0</v>
      </c>
    </row>
    <row r="655" customFormat="false" ht="25.5" hidden="false" customHeight="false" outlineLevel="0" collapsed="false">
      <c r="A655" s="338" t="n">
        <v>635</v>
      </c>
      <c r="B655" s="363" t="s">
        <v>772</v>
      </c>
      <c r="C655" s="347" t="s">
        <v>274</v>
      </c>
      <c r="D655" s="347" t="s">
        <v>475</v>
      </c>
      <c r="E655" s="347" t="s">
        <v>418</v>
      </c>
      <c r="F655" s="347" t="s">
        <v>1081</v>
      </c>
      <c r="G655" s="347" t="s">
        <v>436</v>
      </c>
      <c r="H655" s="348" t="n">
        <f aca="false">876.643+1123.357</f>
        <v>2000</v>
      </c>
      <c r="I655" s="348" t="n">
        <v>0</v>
      </c>
      <c r="J655" s="348" t="n">
        <v>0</v>
      </c>
      <c r="K655" s="368"/>
    </row>
    <row r="656" customFormat="false" ht="63.75" hidden="false" customHeight="false" outlineLevel="0" collapsed="false">
      <c r="A656" s="338" t="n">
        <v>636</v>
      </c>
      <c r="B656" s="345" t="s">
        <v>1082</v>
      </c>
      <c r="C656" s="347" t="s">
        <v>274</v>
      </c>
      <c r="D656" s="347" t="s">
        <v>475</v>
      </c>
      <c r="E656" s="347" t="s">
        <v>418</v>
      </c>
      <c r="F656" s="347" t="s">
        <v>1083</v>
      </c>
      <c r="G656" s="348"/>
      <c r="H656" s="348" t="n">
        <f aca="false">H657</f>
        <v>3300</v>
      </c>
      <c r="I656" s="348" t="n">
        <f aca="false">I657</f>
        <v>0</v>
      </c>
      <c r="J656" s="348" t="n">
        <f aca="false">J657</f>
        <v>0</v>
      </c>
    </row>
    <row r="657" customFormat="false" ht="25.5" hidden="false" customHeight="false" outlineLevel="0" collapsed="false">
      <c r="A657" s="338" t="n">
        <v>637</v>
      </c>
      <c r="B657" s="351" t="s">
        <v>673</v>
      </c>
      <c r="C657" s="347" t="s">
        <v>274</v>
      </c>
      <c r="D657" s="347" t="s">
        <v>475</v>
      </c>
      <c r="E657" s="347" t="s">
        <v>418</v>
      </c>
      <c r="F657" s="347" t="s">
        <v>1083</v>
      </c>
      <c r="G657" s="347" t="s">
        <v>522</v>
      </c>
      <c r="H657" s="348" t="n">
        <f aca="false">H658</f>
        <v>3300</v>
      </c>
      <c r="I657" s="348" t="n">
        <f aca="false">I658</f>
        <v>0</v>
      </c>
      <c r="J657" s="348" t="n">
        <v>0</v>
      </c>
    </row>
    <row r="658" customFormat="false" ht="25.5" hidden="false" customHeight="false" outlineLevel="0" collapsed="false">
      <c r="A658" s="338" t="n">
        <v>638</v>
      </c>
      <c r="B658" s="363" t="s">
        <v>772</v>
      </c>
      <c r="C658" s="347" t="s">
        <v>274</v>
      </c>
      <c r="D658" s="347" t="s">
        <v>475</v>
      </c>
      <c r="E658" s="347" t="s">
        <v>418</v>
      </c>
      <c r="F658" s="347" t="s">
        <v>1083</v>
      </c>
      <c r="G658" s="347" t="s">
        <v>436</v>
      </c>
      <c r="H658" s="348" t="n">
        <v>3300</v>
      </c>
      <c r="I658" s="348" t="n">
        <v>0</v>
      </c>
      <c r="J658" s="348" t="n">
        <v>0</v>
      </c>
    </row>
    <row r="659" customFormat="false" ht="25.5" hidden="false" customHeight="false" outlineLevel="0" collapsed="false">
      <c r="A659" s="338" t="n">
        <v>639</v>
      </c>
      <c r="B659" s="359" t="s">
        <v>1084</v>
      </c>
      <c r="C659" s="388" t="s">
        <v>355</v>
      </c>
      <c r="D659" s="361"/>
      <c r="E659" s="361"/>
      <c r="F659" s="361"/>
      <c r="G659" s="361"/>
      <c r="H659" s="362" t="n">
        <f aca="false">H660</f>
        <v>5675.01</v>
      </c>
      <c r="I659" s="362" t="n">
        <f aca="false">I660+I677</f>
        <v>7003.41</v>
      </c>
      <c r="J659" s="362" t="n">
        <f aca="false">J660+J677</f>
        <v>7003.41</v>
      </c>
    </row>
    <row r="660" customFormat="false" ht="12.75" hidden="false" customHeight="false" outlineLevel="0" collapsed="false">
      <c r="A660" s="338" t="n">
        <v>640</v>
      </c>
      <c r="B660" s="363" t="s">
        <v>597</v>
      </c>
      <c r="C660" s="389" t="n">
        <v>903</v>
      </c>
      <c r="D660" s="347" t="s">
        <v>54</v>
      </c>
      <c r="E660" s="365" t="s">
        <v>408</v>
      </c>
      <c r="F660" s="365"/>
      <c r="G660" s="365"/>
      <c r="H660" s="366" t="n">
        <f aca="false">H661+H671</f>
        <v>5675.01</v>
      </c>
      <c r="I660" s="366" t="n">
        <f aca="false">I661+I671</f>
        <v>5675.01</v>
      </c>
      <c r="J660" s="367" t="n">
        <f aca="false">J661+J671</f>
        <v>5675.01</v>
      </c>
    </row>
    <row r="661" customFormat="false" ht="38.25" hidden="false" customHeight="false" outlineLevel="0" collapsed="false">
      <c r="A661" s="338" t="n">
        <v>641</v>
      </c>
      <c r="B661" s="363" t="s">
        <v>769</v>
      </c>
      <c r="C661" s="389" t="n">
        <v>903</v>
      </c>
      <c r="D661" s="347" t="s">
        <v>54</v>
      </c>
      <c r="E661" s="347" t="s">
        <v>457</v>
      </c>
      <c r="F661" s="365"/>
      <c r="G661" s="365"/>
      <c r="H661" s="366" t="n">
        <f aca="false">H662</f>
        <v>5487.51</v>
      </c>
      <c r="I661" s="366" t="n">
        <f aca="false">I662</f>
        <v>5487.51</v>
      </c>
      <c r="J661" s="367" t="n">
        <f aca="false">J662</f>
        <v>5487.51</v>
      </c>
    </row>
    <row r="662" customFormat="false" ht="25.5" hidden="false" customHeight="false" outlineLevel="0" collapsed="false">
      <c r="A662" s="338" t="n">
        <v>642</v>
      </c>
      <c r="B662" s="363" t="s">
        <v>913</v>
      </c>
      <c r="C662" s="364" t="n">
        <v>903</v>
      </c>
      <c r="D662" s="347" t="s">
        <v>54</v>
      </c>
      <c r="E662" s="347" t="s">
        <v>457</v>
      </c>
      <c r="F662" s="365" t="s">
        <v>903</v>
      </c>
      <c r="G662" s="365"/>
      <c r="H662" s="366" t="n">
        <f aca="false">H663</f>
        <v>5487.51</v>
      </c>
      <c r="I662" s="366" t="n">
        <f aca="false">I663</f>
        <v>5487.51</v>
      </c>
      <c r="J662" s="367" t="n">
        <f aca="false">J663</f>
        <v>5487.51</v>
      </c>
    </row>
    <row r="663" customFormat="false" ht="25.5" hidden="false" customHeight="false" outlineLevel="0" collapsed="false">
      <c r="A663" s="338" t="n">
        <v>643</v>
      </c>
      <c r="B663" s="363" t="s">
        <v>914</v>
      </c>
      <c r="C663" s="389" t="n">
        <v>903</v>
      </c>
      <c r="D663" s="347" t="s">
        <v>54</v>
      </c>
      <c r="E663" s="347" t="s">
        <v>457</v>
      </c>
      <c r="F663" s="365" t="s">
        <v>915</v>
      </c>
      <c r="G663" s="365"/>
      <c r="H663" s="366" t="n">
        <f aca="false">H664</f>
        <v>5487.51</v>
      </c>
      <c r="I663" s="366" t="n">
        <f aca="false">I664</f>
        <v>5487.51</v>
      </c>
      <c r="J663" s="367" t="n">
        <f aca="false">J664</f>
        <v>5487.51</v>
      </c>
    </row>
    <row r="664" customFormat="false" ht="63.75" hidden="false" customHeight="false" outlineLevel="0" collapsed="false">
      <c r="A664" s="338" t="n">
        <v>644</v>
      </c>
      <c r="B664" s="363" t="s">
        <v>1085</v>
      </c>
      <c r="C664" s="389" t="n">
        <v>903</v>
      </c>
      <c r="D664" s="347" t="s">
        <v>54</v>
      </c>
      <c r="E664" s="347" t="s">
        <v>457</v>
      </c>
      <c r="F664" s="365" t="s">
        <v>1086</v>
      </c>
      <c r="G664" s="365"/>
      <c r="H664" s="366" t="n">
        <f aca="false">H665+H667+H669</f>
        <v>5487.51</v>
      </c>
      <c r="I664" s="366" t="n">
        <f aca="false">I665+I667+I669</f>
        <v>5487.51</v>
      </c>
      <c r="J664" s="367" t="n">
        <f aca="false">J665+J667+J669</f>
        <v>5487.51</v>
      </c>
    </row>
    <row r="665" customFormat="false" ht="51" hidden="false" customHeight="false" outlineLevel="0" collapsed="false">
      <c r="A665" s="338" t="n">
        <v>645</v>
      </c>
      <c r="B665" s="351" t="s">
        <v>671</v>
      </c>
      <c r="C665" s="389" t="n">
        <v>903</v>
      </c>
      <c r="D665" s="347" t="s">
        <v>54</v>
      </c>
      <c r="E665" s="347" t="s">
        <v>457</v>
      </c>
      <c r="F665" s="365" t="s">
        <v>1086</v>
      </c>
      <c r="G665" s="365" t="s">
        <v>428</v>
      </c>
      <c r="H665" s="366" t="n">
        <f aca="false">H666</f>
        <v>5405.53</v>
      </c>
      <c r="I665" s="366" t="n">
        <f aca="false">I666</f>
        <v>5405.53</v>
      </c>
      <c r="J665" s="367" t="n">
        <f aca="false">J666</f>
        <v>5405.53</v>
      </c>
    </row>
    <row r="666" customFormat="false" ht="25.5" hidden="false" customHeight="false" outlineLevel="0" collapsed="false">
      <c r="A666" s="338" t="n">
        <v>646</v>
      </c>
      <c r="B666" s="363" t="s">
        <v>1087</v>
      </c>
      <c r="C666" s="389" t="n">
        <v>903</v>
      </c>
      <c r="D666" s="347" t="s">
        <v>54</v>
      </c>
      <c r="E666" s="347" t="s">
        <v>457</v>
      </c>
      <c r="F666" s="365" t="s">
        <v>1086</v>
      </c>
      <c r="G666" s="365" t="s">
        <v>275</v>
      </c>
      <c r="H666" s="366" t="n">
        <v>5405.53</v>
      </c>
      <c r="I666" s="366" t="n">
        <v>5405.53</v>
      </c>
      <c r="J666" s="367" t="n">
        <v>5405.53</v>
      </c>
    </row>
    <row r="667" customFormat="false" ht="25.5" hidden="false" customHeight="false" outlineLevel="0" collapsed="false">
      <c r="A667" s="338" t="n">
        <v>647</v>
      </c>
      <c r="B667" s="351" t="s">
        <v>673</v>
      </c>
      <c r="C667" s="389" t="n">
        <v>903</v>
      </c>
      <c r="D667" s="347" t="s">
        <v>54</v>
      </c>
      <c r="E667" s="347" t="s">
        <v>457</v>
      </c>
      <c r="F667" s="365" t="s">
        <v>1086</v>
      </c>
      <c r="G667" s="365" t="s">
        <v>522</v>
      </c>
      <c r="H667" s="366" t="n">
        <f aca="false">H668</f>
        <v>79.18</v>
      </c>
      <c r="I667" s="366" t="n">
        <f aca="false">I668</f>
        <v>79.18</v>
      </c>
      <c r="J667" s="367" t="n">
        <f aca="false">J668</f>
        <v>79.18</v>
      </c>
    </row>
    <row r="668" customFormat="false" ht="25.5" hidden="false" customHeight="false" outlineLevel="0" collapsed="false">
      <c r="A668" s="338" t="n">
        <v>648</v>
      </c>
      <c r="B668" s="363" t="s">
        <v>772</v>
      </c>
      <c r="C668" s="389" t="n">
        <v>903</v>
      </c>
      <c r="D668" s="347" t="s">
        <v>54</v>
      </c>
      <c r="E668" s="347" t="s">
        <v>457</v>
      </c>
      <c r="F668" s="365" t="s">
        <v>1086</v>
      </c>
      <c r="G668" s="365" t="s">
        <v>436</v>
      </c>
      <c r="H668" s="366" t="n">
        <v>79.18</v>
      </c>
      <c r="I668" s="366" t="n">
        <v>79.18</v>
      </c>
      <c r="J668" s="367" t="n">
        <v>79.18</v>
      </c>
    </row>
    <row r="669" customFormat="false" ht="12.75" hidden="false" customHeight="false" outlineLevel="0" collapsed="false">
      <c r="A669" s="338" t="n">
        <v>649</v>
      </c>
      <c r="B669" s="351" t="s">
        <v>675</v>
      </c>
      <c r="C669" s="389" t="n">
        <v>903</v>
      </c>
      <c r="D669" s="347" t="s">
        <v>54</v>
      </c>
      <c r="E669" s="347" t="s">
        <v>457</v>
      </c>
      <c r="F669" s="365" t="s">
        <v>1086</v>
      </c>
      <c r="G669" s="365" t="s">
        <v>676</v>
      </c>
      <c r="H669" s="366" t="n">
        <f aca="false">H670</f>
        <v>2.8</v>
      </c>
      <c r="I669" s="366" t="n">
        <f aca="false">I670</f>
        <v>2.8</v>
      </c>
      <c r="J669" s="367" t="n">
        <f aca="false">J670</f>
        <v>2.8</v>
      </c>
    </row>
    <row r="670" customFormat="false" ht="12.75" hidden="false" customHeight="false" outlineLevel="0" collapsed="false">
      <c r="A670" s="338" t="n">
        <v>650</v>
      </c>
      <c r="B670" s="363" t="s">
        <v>677</v>
      </c>
      <c r="C670" s="389" t="n">
        <v>903</v>
      </c>
      <c r="D670" s="347" t="s">
        <v>54</v>
      </c>
      <c r="E670" s="347" t="s">
        <v>457</v>
      </c>
      <c r="F670" s="365" t="s">
        <v>1086</v>
      </c>
      <c r="G670" s="365" t="s">
        <v>678</v>
      </c>
      <c r="H670" s="366" t="n">
        <v>2.8</v>
      </c>
      <c r="I670" s="366" t="n">
        <v>2.8</v>
      </c>
      <c r="J670" s="367" t="n">
        <v>2.8</v>
      </c>
    </row>
    <row r="671" customFormat="false" ht="12.75" hidden="false" customHeight="false" outlineLevel="0" collapsed="false">
      <c r="A671" s="338" t="n">
        <v>651</v>
      </c>
      <c r="B671" s="363" t="s">
        <v>605</v>
      </c>
      <c r="C671" s="389" t="n">
        <v>903</v>
      </c>
      <c r="D671" s="347" t="s">
        <v>54</v>
      </c>
      <c r="E671" s="365" t="s">
        <v>481</v>
      </c>
      <c r="F671" s="365"/>
      <c r="G671" s="365"/>
      <c r="H671" s="366" t="n">
        <f aca="false">H672</f>
        <v>187.5</v>
      </c>
      <c r="I671" s="366" t="n">
        <f aca="false">I672</f>
        <v>187.5</v>
      </c>
      <c r="J671" s="367" t="n">
        <f aca="false">J672</f>
        <v>187.5</v>
      </c>
    </row>
    <row r="672" customFormat="false" ht="25.5" hidden="false" customHeight="false" outlineLevel="0" collapsed="false">
      <c r="A672" s="338" t="n">
        <v>652</v>
      </c>
      <c r="B672" s="363" t="s">
        <v>913</v>
      </c>
      <c r="C672" s="364" t="n">
        <v>903</v>
      </c>
      <c r="D672" s="347" t="s">
        <v>54</v>
      </c>
      <c r="E672" s="365" t="s">
        <v>481</v>
      </c>
      <c r="F672" s="365" t="s">
        <v>903</v>
      </c>
      <c r="G672" s="365"/>
      <c r="H672" s="366" t="n">
        <f aca="false">H673</f>
        <v>187.5</v>
      </c>
      <c r="I672" s="366" t="n">
        <f aca="false">I673</f>
        <v>187.5</v>
      </c>
      <c r="J672" s="367" t="n">
        <f aca="false">J673</f>
        <v>187.5</v>
      </c>
    </row>
    <row r="673" customFormat="false" ht="25.5" hidden="false" customHeight="false" outlineLevel="0" collapsed="false">
      <c r="A673" s="338" t="n">
        <v>653</v>
      </c>
      <c r="B673" s="363" t="s">
        <v>914</v>
      </c>
      <c r="C673" s="389" t="n">
        <v>903</v>
      </c>
      <c r="D673" s="347" t="s">
        <v>54</v>
      </c>
      <c r="E673" s="365" t="s">
        <v>481</v>
      </c>
      <c r="F673" s="365" t="s">
        <v>915</v>
      </c>
      <c r="G673" s="365"/>
      <c r="H673" s="366" t="n">
        <f aca="false">H674</f>
        <v>187.5</v>
      </c>
      <c r="I673" s="366" t="n">
        <f aca="false">I674</f>
        <v>187.5</v>
      </c>
      <c r="J673" s="367" t="n">
        <f aca="false">J674</f>
        <v>187.5</v>
      </c>
    </row>
    <row r="674" customFormat="false" ht="51" hidden="false" customHeight="false" outlineLevel="0" collapsed="false">
      <c r="A674" s="338" t="n">
        <v>654</v>
      </c>
      <c r="B674" s="363" t="s">
        <v>1088</v>
      </c>
      <c r="C674" s="389" t="n">
        <v>903</v>
      </c>
      <c r="D674" s="347" t="s">
        <v>54</v>
      </c>
      <c r="E674" s="365" t="s">
        <v>481</v>
      </c>
      <c r="F674" s="365" t="s">
        <v>1089</v>
      </c>
      <c r="G674" s="365"/>
      <c r="H674" s="366" t="n">
        <f aca="false">H676</f>
        <v>187.5</v>
      </c>
      <c r="I674" s="366" t="n">
        <f aca="false">I676</f>
        <v>187.5</v>
      </c>
      <c r="J674" s="367" t="n">
        <f aca="false">J676</f>
        <v>187.5</v>
      </c>
    </row>
    <row r="675" customFormat="false" ht="25.5" hidden="false" customHeight="false" outlineLevel="0" collapsed="false">
      <c r="A675" s="338" t="n">
        <v>655</v>
      </c>
      <c r="B675" s="351" t="s">
        <v>673</v>
      </c>
      <c r="C675" s="389" t="n">
        <v>903</v>
      </c>
      <c r="D675" s="347" t="s">
        <v>54</v>
      </c>
      <c r="E675" s="365" t="s">
        <v>481</v>
      </c>
      <c r="F675" s="365" t="s">
        <v>1089</v>
      </c>
      <c r="G675" s="365" t="s">
        <v>522</v>
      </c>
      <c r="H675" s="366" t="n">
        <f aca="false">H676</f>
        <v>187.5</v>
      </c>
      <c r="I675" s="366" t="n">
        <f aca="false">I676</f>
        <v>187.5</v>
      </c>
      <c r="J675" s="367" t="n">
        <f aca="false">J676</f>
        <v>187.5</v>
      </c>
    </row>
    <row r="676" customFormat="false" ht="25.5" hidden="false" customHeight="false" outlineLevel="0" collapsed="false">
      <c r="A676" s="338" t="n">
        <v>656</v>
      </c>
      <c r="B676" s="363" t="s">
        <v>772</v>
      </c>
      <c r="C676" s="389" t="n">
        <v>903</v>
      </c>
      <c r="D676" s="347" t="s">
        <v>54</v>
      </c>
      <c r="E676" s="365" t="s">
        <v>481</v>
      </c>
      <c r="F676" s="365" t="s">
        <v>1089</v>
      </c>
      <c r="G676" s="365" t="s">
        <v>436</v>
      </c>
      <c r="H676" s="366" t="n">
        <v>187.5</v>
      </c>
      <c r="I676" s="366" t="n">
        <v>187.5</v>
      </c>
      <c r="J676" s="367" t="n">
        <v>187.5</v>
      </c>
    </row>
    <row r="677" customFormat="false" ht="12.75" hidden="false" customHeight="false" outlineLevel="0" collapsed="false">
      <c r="A677" s="338" t="n">
        <v>657</v>
      </c>
      <c r="B677" s="363" t="s">
        <v>634</v>
      </c>
      <c r="C677" s="389" t="n">
        <v>903</v>
      </c>
      <c r="D677" s="347" t="s">
        <v>535</v>
      </c>
      <c r="E677" s="365" t="s">
        <v>408</v>
      </c>
      <c r="F677" s="365"/>
      <c r="G677" s="365"/>
      <c r="H677" s="366" t="n">
        <f aca="false">H678</f>
        <v>0</v>
      </c>
      <c r="I677" s="366" t="n">
        <f aca="false">I678</f>
        <v>1328.4</v>
      </c>
      <c r="J677" s="367" t="n">
        <f aca="false">J678</f>
        <v>1328.4</v>
      </c>
    </row>
    <row r="678" customFormat="false" ht="12.75" hidden="false" customHeight="false" outlineLevel="0" collapsed="false">
      <c r="A678" s="338" t="n">
        <v>658</v>
      </c>
      <c r="B678" s="390" t="s">
        <v>637</v>
      </c>
      <c r="C678" s="389" t="n">
        <v>903</v>
      </c>
      <c r="D678" s="347" t="s">
        <v>535</v>
      </c>
      <c r="E678" s="365" t="s">
        <v>457</v>
      </c>
      <c r="F678" s="365"/>
      <c r="G678" s="365"/>
      <c r="H678" s="366" t="n">
        <f aca="false">H679</f>
        <v>0</v>
      </c>
      <c r="I678" s="366" t="n">
        <f aca="false">I679</f>
        <v>1328.4</v>
      </c>
      <c r="J678" s="367" t="n">
        <f aca="false">J679</f>
        <v>1328.4</v>
      </c>
    </row>
    <row r="679" customFormat="false" ht="25.5" hidden="false" customHeight="false" outlineLevel="0" collapsed="false">
      <c r="A679" s="338" t="n">
        <v>659</v>
      </c>
      <c r="B679" s="386" t="s">
        <v>1090</v>
      </c>
      <c r="C679" s="389" t="n">
        <v>903</v>
      </c>
      <c r="D679" s="347" t="s">
        <v>535</v>
      </c>
      <c r="E679" s="365" t="s">
        <v>457</v>
      </c>
      <c r="F679" s="391" t="s">
        <v>1091</v>
      </c>
      <c r="G679" s="391"/>
      <c r="H679" s="392" t="n">
        <f aca="false">H680</f>
        <v>0</v>
      </c>
      <c r="I679" s="392" t="n">
        <f aca="false">I680</f>
        <v>1328.4</v>
      </c>
      <c r="J679" s="393" t="n">
        <f aca="false">J680</f>
        <v>1328.4</v>
      </c>
    </row>
    <row r="680" customFormat="false" ht="102.75" hidden="false" customHeight="true" outlineLevel="0" collapsed="false">
      <c r="A680" s="338" t="n">
        <v>660</v>
      </c>
      <c r="B680" s="394" t="s">
        <v>1092</v>
      </c>
      <c r="C680" s="389" t="n">
        <v>903</v>
      </c>
      <c r="D680" s="347" t="s">
        <v>535</v>
      </c>
      <c r="E680" s="365" t="s">
        <v>457</v>
      </c>
      <c r="F680" s="365" t="s">
        <v>1093</v>
      </c>
      <c r="G680" s="365"/>
      <c r="H680" s="366" t="n">
        <f aca="false">H681</f>
        <v>0</v>
      </c>
      <c r="I680" s="366" t="n">
        <f aca="false">I681</f>
        <v>1328.4</v>
      </c>
      <c r="J680" s="367" t="n">
        <f aca="false">J681</f>
        <v>1328.4</v>
      </c>
    </row>
    <row r="681" customFormat="false" ht="25.5" hidden="false" customHeight="false" outlineLevel="0" collapsed="false">
      <c r="A681" s="338" t="n">
        <v>661</v>
      </c>
      <c r="B681" s="345" t="s">
        <v>1077</v>
      </c>
      <c r="C681" s="389" t="n">
        <v>903</v>
      </c>
      <c r="D681" s="347" t="s">
        <v>535</v>
      </c>
      <c r="E681" s="365" t="s">
        <v>457</v>
      </c>
      <c r="F681" s="365" t="s">
        <v>1093</v>
      </c>
      <c r="G681" s="365" t="s">
        <v>1078</v>
      </c>
      <c r="H681" s="366" t="n">
        <f aca="false">H682</f>
        <v>0</v>
      </c>
      <c r="I681" s="366" t="n">
        <f aca="false">I682</f>
        <v>1328.4</v>
      </c>
      <c r="J681" s="367" t="n">
        <f aca="false">J682</f>
        <v>1328.4</v>
      </c>
    </row>
    <row r="682" customFormat="false" ht="12.75" hidden="false" customHeight="false" outlineLevel="0" collapsed="false">
      <c r="A682" s="338" t="n">
        <v>662</v>
      </c>
      <c r="B682" s="345" t="s">
        <v>1094</v>
      </c>
      <c r="C682" s="389" t="n">
        <v>903</v>
      </c>
      <c r="D682" s="347" t="s">
        <v>535</v>
      </c>
      <c r="E682" s="365" t="s">
        <v>457</v>
      </c>
      <c r="F682" s="365" t="s">
        <v>1093</v>
      </c>
      <c r="G682" s="365" t="s">
        <v>282</v>
      </c>
      <c r="H682" s="366" t="n">
        <v>0</v>
      </c>
      <c r="I682" s="366" t="n">
        <v>1328.4</v>
      </c>
      <c r="J682" s="367" t="n">
        <v>1328.4</v>
      </c>
    </row>
    <row r="683" customFormat="false" ht="25.5" hidden="false" customHeight="false" outlineLevel="0" collapsed="false">
      <c r="A683" s="338" t="n">
        <v>663</v>
      </c>
      <c r="B683" s="395" t="s">
        <v>1095</v>
      </c>
      <c r="C683" s="396" t="s">
        <v>367</v>
      </c>
      <c r="D683" s="347"/>
      <c r="E683" s="347"/>
      <c r="F683" s="397"/>
      <c r="G683" s="397"/>
      <c r="H683" s="398" t="n">
        <f aca="false">H684+H827+H853</f>
        <v>813014.52056</v>
      </c>
      <c r="I683" s="398" t="n">
        <f aca="false">I684+I827+I853</f>
        <v>804857.13048</v>
      </c>
      <c r="J683" s="398" t="n">
        <f aca="false">J684+J827+J853</f>
        <v>804080.6542</v>
      </c>
    </row>
    <row r="684" customFormat="false" ht="12.75" hidden="false" customHeight="false" outlineLevel="0" collapsed="false">
      <c r="A684" s="338" t="n">
        <v>664</v>
      </c>
      <c r="B684" s="399" t="s">
        <v>624</v>
      </c>
      <c r="C684" s="400" t="s">
        <v>367</v>
      </c>
      <c r="D684" s="347" t="s">
        <v>526</v>
      </c>
      <c r="E684" s="372" t="s">
        <v>408</v>
      </c>
      <c r="F684" s="372"/>
      <c r="G684" s="372"/>
      <c r="H684" s="401" t="n">
        <f aca="false">H685+H719+H786+H809+H765</f>
        <v>769369.83156</v>
      </c>
      <c r="I684" s="366" t="n">
        <f aca="false">I685+I719+I786+I809+I765</f>
        <v>762614.61748</v>
      </c>
      <c r="J684" s="367" t="n">
        <f aca="false">J685+J719+J786+J809+J765</f>
        <v>761838.1412</v>
      </c>
    </row>
    <row r="685" customFormat="false" ht="12.75" hidden="false" customHeight="false" outlineLevel="0" collapsed="false">
      <c r="A685" s="338" t="n">
        <v>665</v>
      </c>
      <c r="B685" s="399" t="s">
        <v>625</v>
      </c>
      <c r="C685" s="400" t="s">
        <v>367</v>
      </c>
      <c r="D685" s="347" t="s">
        <v>526</v>
      </c>
      <c r="E685" s="347" t="s">
        <v>54</v>
      </c>
      <c r="F685" s="372"/>
      <c r="G685" s="372"/>
      <c r="H685" s="401" t="n">
        <f aca="false">H686</f>
        <v>266695.111</v>
      </c>
      <c r="I685" s="366" t="n">
        <f aca="false">I686</f>
        <v>262104.462</v>
      </c>
      <c r="J685" s="367" t="n">
        <f aca="false">J686</f>
        <v>262230.862</v>
      </c>
    </row>
    <row r="686" customFormat="false" ht="25.5" hidden="false" customHeight="false" outlineLevel="0" collapsed="false">
      <c r="A686" s="338" t="n">
        <v>666</v>
      </c>
      <c r="B686" s="399" t="s">
        <v>1096</v>
      </c>
      <c r="C686" s="400" t="s">
        <v>367</v>
      </c>
      <c r="D686" s="347" t="s">
        <v>526</v>
      </c>
      <c r="E686" s="347" t="s">
        <v>54</v>
      </c>
      <c r="F686" s="372" t="s">
        <v>1097</v>
      </c>
      <c r="G686" s="372"/>
      <c r="H686" s="401" t="n">
        <f aca="false">H687</f>
        <v>266695.111</v>
      </c>
      <c r="I686" s="366" t="n">
        <f aca="false">I687</f>
        <v>262104.462</v>
      </c>
      <c r="J686" s="367" t="n">
        <f aca="false">J687</f>
        <v>262230.862</v>
      </c>
    </row>
    <row r="687" customFormat="false" ht="25.5" hidden="false" customHeight="false" outlineLevel="0" collapsed="false">
      <c r="A687" s="338" t="n">
        <v>667</v>
      </c>
      <c r="B687" s="399" t="s">
        <v>1098</v>
      </c>
      <c r="C687" s="400" t="s">
        <v>367</v>
      </c>
      <c r="D687" s="347" t="s">
        <v>526</v>
      </c>
      <c r="E687" s="347" t="s">
        <v>54</v>
      </c>
      <c r="F687" s="372" t="s">
        <v>1099</v>
      </c>
      <c r="G687" s="372"/>
      <c r="H687" s="401" t="n">
        <f aca="false">H688+H705+H712+H695+H700</f>
        <v>266695.111</v>
      </c>
      <c r="I687" s="366" t="n">
        <f aca="false">I688+I705+I712+I695</f>
        <v>262104.462</v>
      </c>
      <c r="J687" s="367" t="n">
        <f aca="false">J688+J705+J712+J695</f>
        <v>262230.862</v>
      </c>
    </row>
    <row r="688" customFormat="false" ht="51" hidden="false" customHeight="false" outlineLevel="0" collapsed="false">
      <c r="A688" s="338" t="n">
        <v>668</v>
      </c>
      <c r="B688" s="402" t="s">
        <v>1100</v>
      </c>
      <c r="C688" s="400" t="s">
        <v>367</v>
      </c>
      <c r="D688" s="347" t="s">
        <v>526</v>
      </c>
      <c r="E688" s="347" t="s">
        <v>54</v>
      </c>
      <c r="F688" s="372" t="s">
        <v>1101</v>
      </c>
      <c r="G688" s="372"/>
      <c r="H688" s="401" t="n">
        <f aca="false">SUM(H691+H689+H693)</f>
        <v>100172.762</v>
      </c>
      <c r="I688" s="366" t="n">
        <f aca="false">SUM(I691+I689+I693)</f>
        <v>98471.562</v>
      </c>
      <c r="J688" s="367" t="n">
        <f aca="false">SUM(J691+J689+J693)</f>
        <v>98471.562</v>
      </c>
    </row>
    <row r="689" customFormat="false" ht="51" hidden="false" customHeight="false" outlineLevel="0" collapsed="false">
      <c r="A689" s="338" t="n">
        <v>669</v>
      </c>
      <c r="B689" s="402" t="s">
        <v>671</v>
      </c>
      <c r="C689" s="400" t="s">
        <v>367</v>
      </c>
      <c r="D689" s="347" t="s">
        <v>526</v>
      </c>
      <c r="E689" s="347" t="s">
        <v>54</v>
      </c>
      <c r="F689" s="372" t="s">
        <v>1101</v>
      </c>
      <c r="G689" s="372" t="s">
        <v>428</v>
      </c>
      <c r="H689" s="401" t="n">
        <f aca="false">H690</f>
        <v>13421.3</v>
      </c>
      <c r="I689" s="366" t="n">
        <f aca="false">I690</f>
        <v>13402.733</v>
      </c>
      <c r="J689" s="367" t="n">
        <f aca="false">J690</f>
        <v>13402.733</v>
      </c>
    </row>
    <row r="690" customFormat="false" ht="12.75" hidden="false" customHeight="false" outlineLevel="0" collapsed="false">
      <c r="A690" s="338" t="n">
        <v>670</v>
      </c>
      <c r="B690" s="402" t="s">
        <v>785</v>
      </c>
      <c r="C690" s="400" t="s">
        <v>367</v>
      </c>
      <c r="D690" s="347" t="s">
        <v>526</v>
      </c>
      <c r="E690" s="347" t="s">
        <v>54</v>
      </c>
      <c r="F690" s="372" t="s">
        <v>1101</v>
      </c>
      <c r="G690" s="372" t="s">
        <v>413</v>
      </c>
      <c r="H690" s="401" t="n">
        <v>13421.3</v>
      </c>
      <c r="I690" s="366" t="n">
        <v>13402.733</v>
      </c>
      <c r="J690" s="367" t="n">
        <v>13402.733</v>
      </c>
    </row>
    <row r="691" customFormat="false" ht="25.5" hidden="false" customHeight="false" outlineLevel="0" collapsed="false">
      <c r="A691" s="338" t="n">
        <v>671</v>
      </c>
      <c r="B691" s="402" t="s">
        <v>673</v>
      </c>
      <c r="C691" s="400" t="s">
        <v>367</v>
      </c>
      <c r="D691" s="347" t="s">
        <v>526</v>
      </c>
      <c r="E691" s="347" t="s">
        <v>54</v>
      </c>
      <c r="F691" s="372" t="s">
        <v>1101</v>
      </c>
      <c r="G691" s="372" t="s">
        <v>522</v>
      </c>
      <c r="H691" s="401" t="n">
        <f aca="false">H692</f>
        <v>9941.939</v>
      </c>
      <c r="I691" s="366" t="n">
        <f aca="false">I692</f>
        <v>9761.16</v>
      </c>
      <c r="J691" s="367" t="n">
        <f aca="false">J692</f>
        <v>9761.16</v>
      </c>
    </row>
    <row r="692" customFormat="false" ht="25.5" hidden="false" customHeight="false" outlineLevel="0" collapsed="false">
      <c r="A692" s="338" t="n">
        <v>672</v>
      </c>
      <c r="B692" s="402" t="s">
        <v>772</v>
      </c>
      <c r="C692" s="400" t="s">
        <v>367</v>
      </c>
      <c r="D692" s="347" t="s">
        <v>526</v>
      </c>
      <c r="E692" s="347" t="s">
        <v>54</v>
      </c>
      <c r="F692" s="372" t="s">
        <v>1101</v>
      </c>
      <c r="G692" s="372" t="s">
        <v>436</v>
      </c>
      <c r="H692" s="401" t="n">
        <f aca="false">9746.563+195.376</f>
        <v>9941.939</v>
      </c>
      <c r="I692" s="366" t="n">
        <v>9761.16</v>
      </c>
      <c r="J692" s="367" t="n">
        <v>9761.16</v>
      </c>
      <c r="K692" s="368"/>
    </row>
    <row r="693" customFormat="false" ht="25.5" hidden="false" customHeight="false" outlineLevel="0" collapsed="false">
      <c r="A693" s="338" t="n">
        <v>673</v>
      </c>
      <c r="B693" s="345" t="s">
        <v>952</v>
      </c>
      <c r="C693" s="400" t="s">
        <v>367</v>
      </c>
      <c r="D693" s="347" t="s">
        <v>526</v>
      </c>
      <c r="E693" s="347" t="s">
        <v>54</v>
      </c>
      <c r="F693" s="372" t="s">
        <v>1101</v>
      </c>
      <c r="G693" s="372" t="s">
        <v>793</v>
      </c>
      <c r="H693" s="401" t="n">
        <f aca="false">H694</f>
        <v>76809.523</v>
      </c>
      <c r="I693" s="366" t="n">
        <f aca="false">I694</f>
        <v>75307.669</v>
      </c>
      <c r="J693" s="367" t="n">
        <f aca="false">J694</f>
        <v>75307.669</v>
      </c>
      <c r="K693" s="403"/>
    </row>
    <row r="694" customFormat="false" ht="12.75" hidden="false" customHeight="false" outlineLevel="0" collapsed="false">
      <c r="A694" s="338" t="n">
        <v>674</v>
      </c>
      <c r="B694" s="345" t="s">
        <v>953</v>
      </c>
      <c r="C694" s="400" t="s">
        <v>367</v>
      </c>
      <c r="D694" s="347" t="s">
        <v>526</v>
      </c>
      <c r="E694" s="347" t="s">
        <v>54</v>
      </c>
      <c r="F694" s="372" t="s">
        <v>1101</v>
      </c>
      <c r="G694" s="372" t="s">
        <v>954</v>
      </c>
      <c r="H694" s="401" t="n">
        <f aca="false">75307.669+1501.854</f>
        <v>76809.523</v>
      </c>
      <c r="I694" s="366" t="n">
        <v>75307.669</v>
      </c>
      <c r="J694" s="367" t="n">
        <v>75307.669</v>
      </c>
      <c r="K694" s="368"/>
    </row>
    <row r="695" customFormat="false" ht="63.75" hidden="false" customHeight="false" outlineLevel="0" collapsed="false">
      <c r="A695" s="338" t="n">
        <v>675</v>
      </c>
      <c r="B695" s="402" t="s">
        <v>1102</v>
      </c>
      <c r="C695" s="400" t="s">
        <v>367</v>
      </c>
      <c r="D695" s="347" t="s">
        <v>526</v>
      </c>
      <c r="E695" s="347" t="s">
        <v>54</v>
      </c>
      <c r="F695" s="372" t="s">
        <v>1103</v>
      </c>
      <c r="G695" s="372"/>
      <c r="H695" s="401" t="n">
        <f aca="false">H698+H696</f>
        <v>3037.1</v>
      </c>
      <c r="I695" s="366" t="n">
        <f aca="false">I698+I696</f>
        <v>3158.6</v>
      </c>
      <c r="J695" s="367" t="n">
        <f aca="false">J698+J696</f>
        <v>3285</v>
      </c>
    </row>
    <row r="696" customFormat="false" ht="51" hidden="false" customHeight="false" outlineLevel="0" collapsed="false">
      <c r="A696" s="338" t="n">
        <v>676</v>
      </c>
      <c r="B696" s="402" t="s">
        <v>671</v>
      </c>
      <c r="C696" s="400" t="s">
        <v>367</v>
      </c>
      <c r="D696" s="347" t="s">
        <v>526</v>
      </c>
      <c r="E696" s="347" t="s">
        <v>54</v>
      </c>
      <c r="F696" s="372" t="s">
        <v>1103</v>
      </c>
      <c r="G696" s="372" t="s">
        <v>428</v>
      </c>
      <c r="H696" s="401" t="n">
        <f aca="false">H697</f>
        <v>16.54</v>
      </c>
      <c r="I696" s="366" t="n">
        <f aca="false">I697</f>
        <v>19</v>
      </c>
      <c r="J696" s="367" t="n">
        <f aca="false">J697</f>
        <v>19</v>
      </c>
    </row>
    <row r="697" customFormat="false" ht="12.75" hidden="false" customHeight="false" outlineLevel="0" collapsed="false">
      <c r="A697" s="338" t="n">
        <v>677</v>
      </c>
      <c r="B697" s="402" t="s">
        <v>785</v>
      </c>
      <c r="C697" s="400" t="s">
        <v>367</v>
      </c>
      <c r="D697" s="347" t="s">
        <v>526</v>
      </c>
      <c r="E697" s="347" t="s">
        <v>54</v>
      </c>
      <c r="F697" s="372" t="s">
        <v>1103</v>
      </c>
      <c r="G697" s="372" t="s">
        <v>413</v>
      </c>
      <c r="H697" s="401" t="n">
        <v>16.54</v>
      </c>
      <c r="I697" s="366" t="n">
        <v>19</v>
      </c>
      <c r="J697" s="367" t="n">
        <v>19</v>
      </c>
    </row>
    <row r="698" customFormat="false" ht="25.5" hidden="false" customHeight="false" outlineLevel="0" collapsed="false">
      <c r="A698" s="338" t="n">
        <v>678</v>
      </c>
      <c r="B698" s="402" t="s">
        <v>673</v>
      </c>
      <c r="C698" s="400" t="s">
        <v>367</v>
      </c>
      <c r="D698" s="347" t="s">
        <v>526</v>
      </c>
      <c r="E698" s="347" t="s">
        <v>54</v>
      </c>
      <c r="F698" s="372" t="s">
        <v>1103</v>
      </c>
      <c r="G698" s="372" t="s">
        <v>522</v>
      </c>
      <c r="H698" s="401" t="n">
        <f aca="false">H699</f>
        <v>3020.56</v>
      </c>
      <c r="I698" s="366" t="n">
        <f aca="false">I699</f>
        <v>3139.6</v>
      </c>
      <c r="J698" s="367" t="n">
        <f aca="false">J699</f>
        <v>3266</v>
      </c>
    </row>
    <row r="699" customFormat="false" ht="25.5" hidden="false" customHeight="false" outlineLevel="0" collapsed="false">
      <c r="A699" s="338" t="n">
        <v>679</v>
      </c>
      <c r="B699" s="402" t="s">
        <v>772</v>
      </c>
      <c r="C699" s="400" t="s">
        <v>367</v>
      </c>
      <c r="D699" s="347" t="s">
        <v>526</v>
      </c>
      <c r="E699" s="347" t="s">
        <v>54</v>
      </c>
      <c r="F699" s="372" t="s">
        <v>1103</v>
      </c>
      <c r="G699" s="372" t="s">
        <v>436</v>
      </c>
      <c r="H699" s="401" t="n">
        <f aca="false">3020.56</f>
        <v>3020.56</v>
      </c>
      <c r="I699" s="366" t="n">
        <v>3139.6</v>
      </c>
      <c r="J699" s="367" t="n">
        <v>3266</v>
      </c>
      <c r="K699" s="368"/>
    </row>
    <row r="700" customFormat="false" ht="89.25" hidden="false" customHeight="false" outlineLevel="0" collapsed="false">
      <c r="A700" s="338" t="n">
        <v>680</v>
      </c>
      <c r="B700" s="402" t="s">
        <v>1104</v>
      </c>
      <c r="C700" s="400" t="s">
        <v>367</v>
      </c>
      <c r="D700" s="347" t="s">
        <v>526</v>
      </c>
      <c r="E700" s="347" t="s">
        <v>54</v>
      </c>
      <c r="F700" s="372" t="s">
        <v>1105</v>
      </c>
      <c r="G700" s="372"/>
      <c r="H700" s="401" t="n">
        <f aca="false">H701+H703</f>
        <v>3010.949</v>
      </c>
      <c r="I700" s="401" t="n">
        <f aca="false">I701+I703</f>
        <v>0</v>
      </c>
      <c r="J700" s="401" t="n">
        <f aca="false">J701+J703</f>
        <v>0</v>
      </c>
    </row>
    <row r="701" customFormat="false" ht="51" hidden="false" customHeight="false" outlineLevel="0" collapsed="false">
      <c r="A701" s="338" t="n">
        <v>681</v>
      </c>
      <c r="B701" s="402" t="s">
        <v>671</v>
      </c>
      <c r="C701" s="400" t="s">
        <v>367</v>
      </c>
      <c r="D701" s="347" t="s">
        <v>526</v>
      </c>
      <c r="E701" s="347" t="s">
        <v>54</v>
      </c>
      <c r="F701" s="372" t="s">
        <v>1105</v>
      </c>
      <c r="G701" s="372" t="s">
        <v>428</v>
      </c>
      <c r="H701" s="401" t="n">
        <f aca="false">H702</f>
        <v>752.999</v>
      </c>
      <c r="I701" s="401" t="n">
        <f aca="false">I702</f>
        <v>0</v>
      </c>
      <c r="J701" s="401" t="n">
        <f aca="false">J702</f>
        <v>0</v>
      </c>
    </row>
    <row r="702" customFormat="false" ht="12.75" hidden="false" customHeight="false" outlineLevel="0" collapsed="false">
      <c r="A702" s="338" t="n">
        <v>682</v>
      </c>
      <c r="B702" s="402" t="s">
        <v>785</v>
      </c>
      <c r="C702" s="400" t="s">
        <v>367</v>
      </c>
      <c r="D702" s="347" t="s">
        <v>526</v>
      </c>
      <c r="E702" s="347" t="s">
        <v>54</v>
      </c>
      <c r="F702" s="372" t="s">
        <v>1105</v>
      </c>
      <c r="G702" s="372" t="s">
        <v>413</v>
      </c>
      <c r="H702" s="401" t="n">
        <v>752.999</v>
      </c>
      <c r="I702" s="401" t="n">
        <v>0</v>
      </c>
      <c r="J702" s="401" t="n">
        <v>0</v>
      </c>
    </row>
    <row r="703" customFormat="false" ht="25.5" hidden="false" customHeight="false" outlineLevel="0" collapsed="false">
      <c r="A703" s="338" t="n">
        <v>683</v>
      </c>
      <c r="B703" s="345" t="s">
        <v>952</v>
      </c>
      <c r="C703" s="400" t="s">
        <v>367</v>
      </c>
      <c r="D703" s="347" t="s">
        <v>526</v>
      </c>
      <c r="E703" s="347" t="s">
        <v>54</v>
      </c>
      <c r="F703" s="372" t="s">
        <v>1105</v>
      </c>
      <c r="G703" s="372" t="s">
        <v>793</v>
      </c>
      <c r="H703" s="401" t="n">
        <f aca="false">H704</f>
        <v>2257.95</v>
      </c>
      <c r="I703" s="401" t="n">
        <f aca="false">I704</f>
        <v>0</v>
      </c>
      <c r="J703" s="401" t="n">
        <f aca="false">J704</f>
        <v>0</v>
      </c>
    </row>
    <row r="704" customFormat="false" ht="12.75" hidden="false" customHeight="false" outlineLevel="0" collapsed="false">
      <c r="A704" s="338" t="n">
        <v>684</v>
      </c>
      <c r="B704" s="345" t="s">
        <v>953</v>
      </c>
      <c r="C704" s="400" t="s">
        <v>367</v>
      </c>
      <c r="D704" s="347" t="s">
        <v>526</v>
      </c>
      <c r="E704" s="347" t="s">
        <v>54</v>
      </c>
      <c r="F704" s="372" t="s">
        <v>1105</v>
      </c>
      <c r="G704" s="372" t="s">
        <v>954</v>
      </c>
      <c r="H704" s="401" t="n">
        <f aca="false">2257.95</f>
        <v>2257.95</v>
      </c>
      <c r="I704" s="401" t="n">
        <v>0</v>
      </c>
      <c r="J704" s="401" t="n">
        <v>0</v>
      </c>
      <c r="K704" s="368"/>
    </row>
    <row r="705" customFormat="false" ht="191.25" hidden="false" customHeight="false" outlineLevel="0" collapsed="false">
      <c r="A705" s="338" t="n">
        <v>685</v>
      </c>
      <c r="B705" s="402" t="s">
        <v>1106</v>
      </c>
      <c r="C705" s="400" t="s">
        <v>367</v>
      </c>
      <c r="D705" s="347" t="s">
        <v>526</v>
      </c>
      <c r="E705" s="347" t="s">
        <v>54</v>
      </c>
      <c r="F705" s="372" t="s">
        <v>1107</v>
      </c>
      <c r="G705" s="372"/>
      <c r="H705" s="401" t="n">
        <f aca="false">H706+H709+H710</f>
        <v>56545</v>
      </c>
      <c r="I705" s="366" t="n">
        <f aca="false">I706+I709+I710</f>
        <v>56545</v>
      </c>
      <c r="J705" s="367" t="n">
        <f aca="false">J706+J709+J710</f>
        <v>56545</v>
      </c>
    </row>
    <row r="706" customFormat="false" ht="51" hidden="false" customHeight="false" outlineLevel="0" collapsed="false">
      <c r="A706" s="338" t="n">
        <v>686</v>
      </c>
      <c r="B706" s="402" t="s">
        <v>671</v>
      </c>
      <c r="C706" s="400" t="s">
        <v>367</v>
      </c>
      <c r="D706" s="347" t="s">
        <v>526</v>
      </c>
      <c r="E706" s="347" t="s">
        <v>54</v>
      </c>
      <c r="F706" s="372" t="s">
        <v>1107</v>
      </c>
      <c r="G706" s="372" t="s">
        <v>428</v>
      </c>
      <c r="H706" s="401" t="n">
        <f aca="false">H707</f>
        <v>10710.63</v>
      </c>
      <c r="I706" s="366" t="n">
        <f aca="false">I707</f>
        <v>10710.63</v>
      </c>
      <c r="J706" s="367" t="n">
        <f aca="false">J707</f>
        <v>10710.63</v>
      </c>
    </row>
    <row r="707" customFormat="false" ht="12.75" hidden="false" customHeight="false" outlineLevel="0" collapsed="false">
      <c r="A707" s="338" t="n">
        <v>687</v>
      </c>
      <c r="B707" s="402" t="s">
        <v>785</v>
      </c>
      <c r="C707" s="400" t="s">
        <v>367</v>
      </c>
      <c r="D707" s="347" t="s">
        <v>526</v>
      </c>
      <c r="E707" s="347" t="s">
        <v>54</v>
      </c>
      <c r="F707" s="372" t="s">
        <v>1107</v>
      </c>
      <c r="G707" s="372" t="s">
        <v>413</v>
      </c>
      <c r="H707" s="401" t="n">
        <v>10710.63</v>
      </c>
      <c r="I707" s="366" t="n">
        <v>10710.63</v>
      </c>
      <c r="J707" s="367" t="n">
        <v>10710.63</v>
      </c>
    </row>
    <row r="708" customFormat="false" ht="25.5" hidden="false" customHeight="false" outlineLevel="0" collapsed="false">
      <c r="A708" s="338" t="n">
        <v>688</v>
      </c>
      <c r="B708" s="402" t="s">
        <v>673</v>
      </c>
      <c r="C708" s="400" t="s">
        <v>367</v>
      </c>
      <c r="D708" s="347" t="s">
        <v>526</v>
      </c>
      <c r="E708" s="347" t="s">
        <v>54</v>
      </c>
      <c r="F708" s="372" t="s">
        <v>1107</v>
      </c>
      <c r="G708" s="372" t="s">
        <v>522</v>
      </c>
      <c r="H708" s="401" t="n">
        <f aca="false">H709</f>
        <v>303.07</v>
      </c>
      <c r="I708" s="366" t="n">
        <f aca="false">I709</f>
        <v>303.07</v>
      </c>
      <c r="J708" s="367" t="n">
        <f aca="false">J709</f>
        <v>303.07</v>
      </c>
    </row>
    <row r="709" customFormat="false" ht="25.5" hidden="false" customHeight="false" outlineLevel="0" collapsed="false">
      <c r="A709" s="338" t="n">
        <v>689</v>
      </c>
      <c r="B709" s="402" t="s">
        <v>772</v>
      </c>
      <c r="C709" s="400" t="s">
        <v>367</v>
      </c>
      <c r="D709" s="347" t="s">
        <v>526</v>
      </c>
      <c r="E709" s="347" t="s">
        <v>54</v>
      </c>
      <c r="F709" s="372" t="s">
        <v>1107</v>
      </c>
      <c r="G709" s="372" t="s">
        <v>436</v>
      </c>
      <c r="H709" s="401" t="n">
        <v>303.07</v>
      </c>
      <c r="I709" s="366" t="n">
        <v>303.07</v>
      </c>
      <c r="J709" s="367" t="n">
        <v>303.07</v>
      </c>
    </row>
    <row r="710" customFormat="false" ht="25.5" hidden="false" customHeight="false" outlineLevel="0" collapsed="false">
      <c r="A710" s="338" t="n">
        <v>690</v>
      </c>
      <c r="B710" s="345" t="s">
        <v>952</v>
      </c>
      <c r="C710" s="400" t="s">
        <v>367</v>
      </c>
      <c r="D710" s="347" t="s">
        <v>526</v>
      </c>
      <c r="E710" s="347" t="s">
        <v>54</v>
      </c>
      <c r="F710" s="372" t="s">
        <v>1107</v>
      </c>
      <c r="G710" s="372" t="s">
        <v>793</v>
      </c>
      <c r="H710" s="401" t="n">
        <f aca="false">H711</f>
        <v>45531.3</v>
      </c>
      <c r="I710" s="366" t="n">
        <f aca="false">I711</f>
        <v>45531.3</v>
      </c>
      <c r="J710" s="367" t="n">
        <f aca="false">J711</f>
        <v>45531.3</v>
      </c>
    </row>
    <row r="711" customFormat="false" ht="12.75" hidden="false" customHeight="false" outlineLevel="0" collapsed="false">
      <c r="A711" s="338" t="n">
        <v>691</v>
      </c>
      <c r="B711" s="345" t="s">
        <v>953</v>
      </c>
      <c r="C711" s="400" t="s">
        <v>367</v>
      </c>
      <c r="D711" s="347" t="s">
        <v>526</v>
      </c>
      <c r="E711" s="347" t="s">
        <v>54</v>
      </c>
      <c r="F711" s="372" t="s">
        <v>1107</v>
      </c>
      <c r="G711" s="372" t="s">
        <v>954</v>
      </c>
      <c r="H711" s="401" t="n">
        <v>45531.3</v>
      </c>
      <c r="I711" s="366" t="n">
        <v>45531.3</v>
      </c>
      <c r="J711" s="367" t="n">
        <v>45531.3</v>
      </c>
    </row>
    <row r="712" customFormat="false" ht="191.25" hidden="false" customHeight="false" outlineLevel="0" collapsed="false">
      <c r="A712" s="338" t="n">
        <v>692</v>
      </c>
      <c r="B712" s="402" t="s">
        <v>1108</v>
      </c>
      <c r="C712" s="400" t="s">
        <v>367</v>
      </c>
      <c r="D712" s="347" t="s">
        <v>526</v>
      </c>
      <c r="E712" s="347" t="s">
        <v>54</v>
      </c>
      <c r="F712" s="372" t="s">
        <v>1109</v>
      </c>
      <c r="G712" s="372"/>
      <c r="H712" s="401" t="n">
        <f aca="false">H713+H715+H717</f>
        <v>103929.3</v>
      </c>
      <c r="I712" s="366" t="n">
        <f aca="false">I713+I715+I717</f>
        <v>103929.3</v>
      </c>
      <c r="J712" s="367" t="n">
        <f aca="false">J713+J715+J717</f>
        <v>103929.3</v>
      </c>
    </row>
    <row r="713" customFormat="false" ht="51" hidden="false" customHeight="false" outlineLevel="0" collapsed="false">
      <c r="A713" s="338" t="n">
        <v>693</v>
      </c>
      <c r="B713" s="402" t="s">
        <v>671</v>
      </c>
      <c r="C713" s="400" t="s">
        <v>367</v>
      </c>
      <c r="D713" s="347" t="s">
        <v>526</v>
      </c>
      <c r="E713" s="347" t="s">
        <v>54</v>
      </c>
      <c r="F713" s="372" t="s">
        <v>1109</v>
      </c>
      <c r="G713" s="372" t="s">
        <v>428</v>
      </c>
      <c r="H713" s="401" t="n">
        <f aca="false">H714</f>
        <v>16571.627</v>
      </c>
      <c r="I713" s="366" t="n">
        <f aca="false">I714</f>
        <v>16571.627</v>
      </c>
      <c r="J713" s="367" t="n">
        <f aca="false">J714</f>
        <v>16571.627</v>
      </c>
    </row>
    <row r="714" customFormat="false" ht="12.75" hidden="false" customHeight="false" outlineLevel="0" collapsed="false">
      <c r="A714" s="338" t="n">
        <v>694</v>
      </c>
      <c r="B714" s="402" t="s">
        <v>785</v>
      </c>
      <c r="C714" s="400" t="s">
        <v>367</v>
      </c>
      <c r="D714" s="347" t="s">
        <v>526</v>
      </c>
      <c r="E714" s="347" t="s">
        <v>54</v>
      </c>
      <c r="F714" s="372" t="s">
        <v>1109</v>
      </c>
      <c r="G714" s="372" t="s">
        <v>413</v>
      </c>
      <c r="H714" s="401" t="n">
        <v>16571.627</v>
      </c>
      <c r="I714" s="366" t="n">
        <v>16571.627</v>
      </c>
      <c r="J714" s="367" t="n">
        <v>16571.627</v>
      </c>
    </row>
    <row r="715" customFormat="false" ht="25.5" hidden="false" customHeight="false" outlineLevel="0" collapsed="false">
      <c r="A715" s="338" t="n">
        <v>695</v>
      </c>
      <c r="B715" s="402" t="s">
        <v>673</v>
      </c>
      <c r="C715" s="400" t="s">
        <v>367</v>
      </c>
      <c r="D715" s="347" t="s">
        <v>526</v>
      </c>
      <c r="E715" s="347" t="s">
        <v>54</v>
      </c>
      <c r="F715" s="372" t="s">
        <v>1109</v>
      </c>
      <c r="G715" s="372" t="s">
        <v>522</v>
      </c>
      <c r="H715" s="401" t="n">
        <f aca="false">H716</f>
        <v>261.173</v>
      </c>
      <c r="I715" s="366" t="n">
        <f aca="false">I716</f>
        <v>261.173</v>
      </c>
      <c r="J715" s="367" t="n">
        <f aca="false">J716</f>
        <v>261.173</v>
      </c>
    </row>
    <row r="716" customFormat="false" ht="25.5" hidden="false" customHeight="false" outlineLevel="0" collapsed="false">
      <c r="A716" s="338" t="n">
        <v>696</v>
      </c>
      <c r="B716" s="402" t="s">
        <v>772</v>
      </c>
      <c r="C716" s="400" t="s">
        <v>367</v>
      </c>
      <c r="D716" s="347" t="s">
        <v>526</v>
      </c>
      <c r="E716" s="347" t="s">
        <v>54</v>
      </c>
      <c r="F716" s="372" t="s">
        <v>1109</v>
      </c>
      <c r="G716" s="372" t="s">
        <v>436</v>
      </c>
      <c r="H716" s="401" t="n">
        <v>261.173</v>
      </c>
      <c r="I716" s="366" t="n">
        <v>261.173</v>
      </c>
      <c r="J716" s="367" t="n">
        <v>261.173</v>
      </c>
    </row>
    <row r="717" customFormat="false" ht="25.5" hidden="false" customHeight="false" outlineLevel="0" collapsed="false">
      <c r="A717" s="338" t="n">
        <v>697</v>
      </c>
      <c r="B717" s="345" t="s">
        <v>952</v>
      </c>
      <c r="C717" s="400" t="s">
        <v>367</v>
      </c>
      <c r="D717" s="347" t="s">
        <v>526</v>
      </c>
      <c r="E717" s="347" t="s">
        <v>54</v>
      </c>
      <c r="F717" s="372" t="s">
        <v>1109</v>
      </c>
      <c r="G717" s="372" t="s">
        <v>793</v>
      </c>
      <c r="H717" s="401" t="n">
        <f aca="false">H718</f>
        <v>87096.5</v>
      </c>
      <c r="I717" s="366" t="n">
        <f aca="false">I718</f>
        <v>87096.5</v>
      </c>
      <c r="J717" s="367" t="n">
        <f aca="false">J718</f>
        <v>87096.5</v>
      </c>
    </row>
    <row r="718" customFormat="false" ht="12.75" hidden="false" customHeight="false" outlineLevel="0" collapsed="false">
      <c r="A718" s="338" t="n">
        <v>698</v>
      </c>
      <c r="B718" s="345" t="s">
        <v>953</v>
      </c>
      <c r="C718" s="400" t="s">
        <v>367</v>
      </c>
      <c r="D718" s="347" t="s">
        <v>526</v>
      </c>
      <c r="E718" s="347" t="s">
        <v>54</v>
      </c>
      <c r="F718" s="372" t="s">
        <v>1109</v>
      </c>
      <c r="G718" s="372" t="s">
        <v>954</v>
      </c>
      <c r="H718" s="401" t="n">
        <v>87096.5</v>
      </c>
      <c r="I718" s="366" t="n">
        <v>87096.5</v>
      </c>
      <c r="J718" s="367" t="n">
        <v>87096.5</v>
      </c>
    </row>
    <row r="719" customFormat="false" ht="12.75" hidden="false" customHeight="false" outlineLevel="0" collapsed="false">
      <c r="A719" s="338" t="n">
        <v>699</v>
      </c>
      <c r="B719" s="399" t="s">
        <v>626</v>
      </c>
      <c r="C719" s="400" t="s">
        <v>367</v>
      </c>
      <c r="D719" s="347" t="s">
        <v>526</v>
      </c>
      <c r="E719" s="347" t="s">
        <v>418</v>
      </c>
      <c r="F719" s="372"/>
      <c r="G719" s="372"/>
      <c r="H719" s="401" t="n">
        <f aca="false">H720</f>
        <v>419504.59756</v>
      </c>
      <c r="I719" s="366" t="n">
        <f aca="false">I720</f>
        <v>417851.65948</v>
      </c>
      <c r="J719" s="367" t="n">
        <f aca="false">J720</f>
        <v>416948.7832</v>
      </c>
    </row>
    <row r="720" customFormat="false" ht="25.5" hidden="false" customHeight="false" outlineLevel="0" collapsed="false">
      <c r="A720" s="338" t="n">
        <v>700</v>
      </c>
      <c r="B720" s="399" t="s">
        <v>1096</v>
      </c>
      <c r="C720" s="400" t="s">
        <v>367</v>
      </c>
      <c r="D720" s="347" t="s">
        <v>526</v>
      </c>
      <c r="E720" s="347" t="s">
        <v>418</v>
      </c>
      <c r="F720" s="372" t="s">
        <v>1097</v>
      </c>
      <c r="G720" s="372"/>
      <c r="H720" s="401" t="n">
        <f aca="false">H721</f>
        <v>419504.59756</v>
      </c>
      <c r="I720" s="366" t="n">
        <f aca="false">I721</f>
        <v>417851.65948</v>
      </c>
      <c r="J720" s="367" t="n">
        <f aca="false">J721</f>
        <v>416948.7832</v>
      </c>
    </row>
    <row r="721" customFormat="false" ht="25.5" hidden="false" customHeight="false" outlineLevel="0" collapsed="false">
      <c r="A721" s="338" t="n">
        <v>701</v>
      </c>
      <c r="B721" s="399" t="s">
        <v>1098</v>
      </c>
      <c r="C721" s="400" t="s">
        <v>367</v>
      </c>
      <c r="D721" s="347" t="s">
        <v>526</v>
      </c>
      <c r="E721" s="347" t="s">
        <v>418</v>
      </c>
      <c r="F721" s="372" t="s">
        <v>1099</v>
      </c>
      <c r="G721" s="372"/>
      <c r="H721" s="401" t="n">
        <f aca="false">H722+H730+H745+H752+H725+H739+H742+H759</f>
        <v>419504.59756</v>
      </c>
      <c r="I721" s="401" t="n">
        <f aca="false">I722+I730+I745+I752+I725+I739+I742+I759+I762</f>
        <v>417851.65948</v>
      </c>
      <c r="J721" s="401" t="n">
        <f aca="false">J722+J730+J745+J752+J725+J739+J742+J759</f>
        <v>416948.7832</v>
      </c>
    </row>
    <row r="722" customFormat="false" ht="63.75" hidden="false" customHeight="false" outlineLevel="0" collapsed="false">
      <c r="A722" s="338" t="n">
        <v>702</v>
      </c>
      <c r="B722" s="402" t="s">
        <v>1102</v>
      </c>
      <c r="C722" s="400" t="s">
        <v>367</v>
      </c>
      <c r="D722" s="347" t="s">
        <v>526</v>
      </c>
      <c r="E722" s="347" t="s">
        <v>418</v>
      </c>
      <c r="F722" s="372" t="s">
        <v>1103</v>
      </c>
      <c r="G722" s="372"/>
      <c r="H722" s="401" t="n">
        <f aca="false">H723</f>
        <v>1042.75</v>
      </c>
      <c r="I722" s="366" t="n">
        <f aca="false">I723</f>
        <v>1096.05</v>
      </c>
      <c r="J722" s="367" t="n">
        <f aca="false">J723</f>
        <v>1151.45</v>
      </c>
    </row>
    <row r="723" customFormat="false" ht="25.5" hidden="false" customHeight="false" outlineLevel="0" collapsed="false">
      <c r="A723" s="338" t="n">
        <v>703</v>
      </c>
      <c r="B723" s="402" t="s">
        <v>673</v>
      </c>
      <c r="C723" s="400" t="s">
        <v>367</v>
      </c>
      <c r="D723" s="347" t="s">
        <v>526</v>
      </c>
      <c r="E723" s="347" t="s">
        <v>418</v>
      </c>
      <c r="F723" s="372" t="s">
        <v>1103</v>
      </c>
      <c r="G723" s="372" t="s">
        <v>522</v>
      </c>
      <c r="H723" s="401" t="n">
        <f aca="false">H724</f>
        <v>1042.75</v>
      </c>
      <c r="I723" s="366" t="n">
        <f aca="false">I724</f>
        <v>1096.05</v>
      </c>
      <c r="J723" s="367" t="n">
        <f aca="false">J724</f>
        <v>1151.45</v>
      </c>
    </row>
    <row r="724" customFormat="false" ht="25.5" hidden="false" customHeight="false" outlineLevel="0" collapsed="false">
      <c r="A724" s="338" t="n">
        <v>704</v>
      </c>
      <c r="B724" s="402" t="s">
        <v>772</v>
      </c>
      <c r="C724" s="400" t="s">
        <v>367</v>
      </c>
      <c r="D724" s="347" t="s">
        <v>526</v>
      </c>
      <c r="E724" s="347" t="s">
        <v>418</v>
      </c>
      <c r="F724" s="372" t="s">
        <v>1103</v>
      </c>
      <c r="G724" s="372" t="s">
        <v>436</v>
      </c>
      <c r="H724" s="401" t="n">
        <v>1042.75</v>
      </c>
      <c r="I724" s="366" t="n">
        <v>1096.05</v>
      </c>
      <c r="J724" s="367" t="n">
        <v>1151.45</v>
      </c>
    </row>
    <row r="725" customFormat="false" ht="76.5" hidden="false" customHeight="false" outlineLevel="0" collapsed="false">
      <c r="A725" s="338" t="n">
        <v>705</v>
      </c>
      <c r="B725" s="402" t="s">
        <v>1110</v>
      </c>
      <c r="C725" s="400" t="s">
        <v>367</v>
      </c>
      <c r="D725" s="347" t="s">
        <v>526</v>
      </c>
      <c r="E725" s="347" t="s">
        <v>418</v>
      </c>
      <c r="F725" s="372" t="s">
        <v>1105</v>
      </c>
      <c r="G725" s="372"/>
      <c r="H725" s="401" t="n">
        <f aca="false">H726+H728</f>
        <v>4879.183</v>
      </c>
      <c r="I725" s="401" t="n">
        <f aca="false">I726+I728</f>
        <v>0</v>
      </c>
      <c r="J725" s="401" t="n">
        <f aca="false">J726+J728</f>
        <v>0</v>
      </c>
    </row>
    <row r="726" customFormat="false" ht="51" hidden="false" customHeight="false" outlineLevel="0" collapsed="false">
      <c r="A726" s="338" t="n">
        <v>706</v>
      </c>
      <c r="B726" s="402" t="s">
        <v>671</v>
      </c>
      <c r="C726" s="400" t="s">
        <v>367</v>
      </c>
      <c r="D726" s="347" t="s">
        <v>526</v>
      </c>
      <c r="E726" s="347" t="s">
        <v>418</v>
      </c>
      <c r="F726" s="372" t="s">
        <v>1105</v>
      </c>
      <c r="G726" s="372" t="s">
        <v>428</v>
      </c>
      <c r="H726" s="401" t="n">
        <f aca="false">H727</f>
        <v>2177.789</v>
      </c>
      <c r="I726" s="401" t="n">
        <f aca="false">I727</f>
        <v>0</v>
      </c>
      <c r="J726" s="401" t="n">
        <f aca="false">J727</f>
        <v>0</v>
      </c>
    </row>
    <row r="727" customFormat="false" ht="12.75" hidden="false" customHeight="false" outlineLevel="0" collapsed="false">
      <c r="A727" s="338" t="n">
        <v>707</v>
      </c>
      <c r="B727" s="402" t="s">
        <v>785</v>
      </c>
      <c r="C727" s="400" t="s">
        <v>367</v>
      </c>
      <c r="D727" s="347" t="s">
        <v>526</v>
      </c>
      <c r="E727" s="347" t="s">
        <v>418</v>
      </c>
      <c r="F727" s="372" t="s">
        <v>1105</v>
      </c>
      <c r="G727" s="372" t="s">
        <v>413</v>
      </c>
      <c r="H727" s="401" t="n">
        <v>2177.789</v>
      </c>
      <c r="I727" s="401" t="n">
        <v>0</v>
      </c>
      <c r="J727" s="401" t="n">
        <v>0</v>
      </c>
    </row>
    <row r="728" customFormat="false" ht="25.5" hidden="false" customHeight="false" outlineLevel="0" collapsed="false">
      <c r="A728" s="338" t="n">
        <v>708</v>
      </c>
      <c r="B728" s="345" t="s">
        <v>952</v>
      </c>
      <c r="C728" s="400" t="s">
        <v>367</v>
      </c>
      <c r="D728" s="347" t="s">
        <v>526</v>
      </c>
      <c r="E728" s="347" t="s">
        <v>418</v>
      </c>
      <c r="F728" s="372" t="s">
        <v>1105</v>
      </c>
      <c r="G728" s="372" t="s">
        <v>793</v>
      </c>
      <c r="H728" s="401" t="n">
        <f aca="false">H729</f>
        <v>2701.394</v>
      </c>
      <c r="I728" s="401" t="n">
        <f aca="false">I729</f>
        <v>0</v>
      </c>
      <c r="J728" s="401" t="n">
        <f aca="false">J729</f>
        <v>0</v>
      </c>
    </row>
    <row r="729" customFormat="false" ht="12.75" hidden="false" customHeight="false" outlineLevel="0" collapsed="false">
      <c r="A729" s="338" t="n">
        <v>709</v>
      </c>
      <c r="B729" s="345" t="s">
        <v>953</v>
      </c>
      <c r="C729" s="400" t="s">
        <v>367</v>
      </c>
      <c r="D729" s="347" t="s">
        <v>526</v>
      </c>
      <c r="E729" s="347" t="s">
        <v>418</v>
      </c>
      <c r="F729" s="372" t="s">
        <v>1105</v>
      </c>
      <c r="G729" s="372" t="s">
        <v>954</v>
      </c>
      <c r="H729" s="401" t="n">
        <v>2701.394</v>
      </c>
      <c r="I729" s="401" t="n">
        <v>0</v>
      </c>
      <c r="J729" s="401" t="n">
        <v>0</v>
      </c>
    </row>
    <row r="730" customFormat="false" ht="63.75" hidden="false" customHeight="false" outlineLevel="0" collapsed="false">
      <c r="A730" s="338" t="n">
        <v>710</v>
      </c>
      <c r="B730" s="402" t="s">
        <v>1111</v>
      </c>
      <c r="C730" s="400" t="s">
        <v>367</v>
      </c>
      <c r="D730" s="347" t="s">
        <v>526</v>
      </c>
      <c r="E730" s="347" t="s">
        <v>418</v>
      </c>
      <c r="F730" s="372" t="s">
        <v>1112</v>
      </c>
      <c r="G730" s="372"/>
      <c r="H730" s="401" t="n">
        <f aca="false">H731+H733+H738+H735</f>
        <v>205064.625</v>
      </c>
      <c r="I730" s="366" t="n">
        <f aca="false">I731+I733+I738+I735</f>
        <v>203091.671</v>
      </c>
      <c r="J730" s="367" t="n">
        <f aca="false">J731+J733+J738+J735</f>
        <v>203091.671</v>
      </c>
    </row>
    <row r="731" customFormat="false" ht="51" hidden="false" customHeight="false" outlineLevel="0" collapsed="false">
      <c r="A731" s="338" t="n">
        <v>711</v>
      </c>
      <c r="B731" s="402" t="s">
        <v>671</v>
      </c>
      <c r="C731" s="400" t="s">
        <v>367</v>
      </c>
      <c r="D731" s="347" t="s">
        <v>526</v>
      </c>
      <c r="E731" s="347" t="s">
        <v>418</v>
      </c>
      <c r="F731" s="372" t="s">
        <v>1112</v>
      </c>
      <c r="G731" s="372" t="s">
        <v>428</v>
      </c>
      <c r="H731" s="401" t="n">
        <f aca="false">H732</f>
        <v>38146.698</v>
      </c>
      <c r="I731" s="366" t="n">
        <f aca="false">I732</f>
        <v>38146.698</v>
      </c>
      <c r="J731" s="367" t="n">
        <f aca="false">J732</f>
        <v>38146.698</v>
      </c>
    </row>
    <row r="732" customFormat="false" ht="12.75" hidden="false" customHeight="false" outlineLevel="0" collapsed="false">
      <c r="A732" s="338" t="n">
        <v>712</v>
      </c>
      <c r="B732" s="402" t="s">
        <v>785</v>
      </c>
      <c r="C732" s="400" t="s">
        <v>367</v>
      </c>
      <c r="D732" s="347" t="s">
        <v>526</v>
      </c>
      <c r="E732" s="347" t="s">
        <v>418</v>
      </c>
      <c r="F732" s="372" t="s">
        <v>1112</v>
      </c>
      <c r="G732" s="372" t="s">
        <v>413</v>
      </c>
      <c r="H732" s="401" t="n">
        <v>38146.698</v>
      </c>
      <c r="I732" s="366" t="n">
        <v>38146.698</v>
      </c>
      <c r="J732" s="367" t="n">
        <v>38146.698</v>
      </c>
    </row>
    <row r="733" customFormat="false" ht="25.5" hidden="false" customHeight="false" outlineLevel="0" collapsed="false">
      <c r="A733" s="338" t="n">
        <v>713</v>
      </c>
      <c r="B733" s="402" t="s">
        <v>673</v>
      </c>
      <c r="C733" s="400" t="s">
        <v>367</v>
      </c>
      <c r="D733" s="347" t="s">
        <v>526</v>
      </c>
      <c r="E733" s="347" t="s">
        <v>418</v>
      </c>
      <c r="F733" s="372" t="s">
        <v>1112</v>
      </c>
      <c r="G733" s="372" t="s">
        <v>522</v>
      </c>
      <c r="H733" s="401" t="n">
        <f aca="false">H734</f>
        <v>90795.814</v>
      </c>
      <c r="I733" s="366" t="n">
        <f aca="false">I734</f>
        <v>89954.255</v>
      </c>
      <c r="J733" s="367" t="n">
        <f aca="false">J734</f>
        <v>89954.255</v>
      </c>
    </row>
    <row r="734" customFormat="false" ht="25.5" hidden="false" customHeight="false" outlineLevel="0" collapsed="false">
      <c r="A734" s="338" t="n">
        <v>714</v>
      </c>
      <c r="B734" s="402" t="s">
        <v>772</v>
      </c>
      <c r="C734" s="400" t="s">
        <v>367</v>
      </c>
      <c r="D734" s="347" t="s">
        <v>526</v>
      </c>
      <c r="E734" s="347" t="s">
        <v>418</v>
      </c>
      <c r="F734" s="372" t="s">
        <v>1112</v>
      </c>
      <c r="G734" s="372" t="s">
        <v>436</v>
      </c>
      <c r="H734" s="401" t="n">
        <f aca="false">90668.285+127.529</f>
        <v>90795.814</v>
      </c>
      <c r="I734" s="366" t="n">
        <v>89954.255</v>
      </c>
      <c r="J734" s="367" t="n">
        <v>89954.255</v>
      </c>
      <c r="K734" s="368"/>
    </row>
    <row r="735" customFormat="false" ht="25.5" hidden="false" customHeight="false" outlineLevel="0" collapsed="false">
      <c r="A735" s="338" t="n">
        <v>715</v>
      </c>
      <c r="B735" s="345" t="s">
        <v>952</v>
      </c>
      <c r="C735" s="400" t="s">
        <v>367</v>
      </c>
      <c r="D735" s="347" t="s">
        <v>526</v>
      </c>
      <c r="E735" s="347" t="s">
        <v>418</v>
      </c>
      <c r="F735" s="372" t="s">
        <v>1112</v>
      </c>
      <c r="G735" s="372" t="s">
        <v>793</v>
      </c>
      <c r="H735" s="401" t="n">
        <f aca="false">H736</f>
        <v>76080.994</v>
      </c>
      <c r="I735" s="366" t="n">
        <f aca="false">I736</f>
        <v>74949.599</v>
      </c>
      <c r="J735" s="367" t="n">
        <f aca="false">J736</f>
        <v>74949.599</v>
      </c>
    </row>
    <row r="736" customFormat="false" ht="12.75" hidden="false" customHeight="false" outlineLevel="0" collapsed="false">
      <c r="A736" s="338" t="n">
        <v>716</v>
      </c>
      <c r="B736" s="345" t="s">
        <v>953</v>
      </c>
      <c r="C736" s="400" t="s">
        <v>367</v>
      </c>
      <c r="D736" s="347" t="s">
        <v>526</v>
      </c>
      <c r="E736" s="347" t="s">
        <v>418</v>
      </c>
      <c r="F736" s="372" t="s">
        <v>1112</v>
      </c>
      <c r="G736" s="372" t="s">
        <v>954</v>
      </c>
      <c r="H736" s="401" t="n">
        <f aca="false">75562.694+518.3</f>
        <v>76080.994</v>
      </c>
      <c r="I736" s="366" t="n">
        <v>74949.599</v>
      </c>
      <c r="J736" s="367" t="n">
        <v>74949.599</v>
      </c>
      <c r="K736" s="368"/>
    </row>
    <row r="737" customFormat="false" ht="12.75" hidden="false" customHeight="false" outlineLevel="0" collapsed="false">
      <c r="A737" s="338" t="n">
        <v>717</v>
      </c>
      <c r="B737" s="404" t="s">
        <v>675</v>
      </c>
      <c r="C737" s="400" t="s">
        <v>367</v>
      </c>
      <c r="D737" s="347" t="s">
        <v>526</v>
      </c>
      <c r="E737" s="347" t="s">
        <v>418</v>
      </c>
      <c r="F737" s="372" t="s">
        <v>1112</v>
      </c>
      <c r="G737" s="372" t="s">
        <v>676</v>
      </c>
      <c r="H737" s="401" t="n">
        <f aca="false">H738</f>
        <v>41.119</v>
      </c>
      <c r="I737" s="366" t="n">
        <f aca="false">I738</f>
        <v>41.119</v>
      </c>
      <c r="J737" s="367" t="n">
        <f aca="false">J738</f>
        <v>41.119</v>
      </c>
    </row>
    <row r="738" customFormat="false" ht="12.75" hidden="false" customHeight="false" outlineLevel="0" collapsed="false">
      <c r="A738" s="338" t="n">
        <v>718</v>
      </c>
      <c r="B738" s="402" t="s">
        <v>677</v>
      </c>
      <c r="C738" s="400" t="s">
        <v>367</v>
      </c>
      <c r="D738" s="347" t="s">
        <v>526</v>
      </c>
      <c r="E738" s="347" t="s">
        <v>418</v>
      </c>
      <c r="F738" s="372" t="s">
        <v>1112</v>
      </c>
      <c r="G738" s="372" t="s">
        <v>678</v>
      </c>
      <c r="H738" s="401" t="n">
        <v>41.119</v>
      </c>
      <c r="I738" s="366" t="n">
        <v>41.119</v>
      </c>
      <c r="J738" s="367" t="n">
        <v>41.119</v>
      </c>
    </row>
    <row r="739" customFormat="false" ht="66.75" hidden="false" customHeight="true" outlineLevel="0" collapsed="false">
      <c r="A739" s="338" t="n">
        <v>719</v>
      </c>
      <c r="B739" s="402" t="s">
        <v>1113</v>
      </c>
      <c r="C739" s="400" t="s">
        <v>367</v>
      </c>
      <c r="D739" s="347" t="s">
        <v>526</v>
      </c>
      <c r="E739" s="347" t="s">
        <v>418</v>
      </c>
      <c r="F739" s="372" t="s">
        <v>1114</v>
      </c>
      <c r="G739" s="372"/>
      <c r="H739" s="401" t="n">
        <f aca="false">H740</f>
        <v>1270.5</v>
      </c>
      <c r="I739" s="366" t="n">
        <f aca="false">I740</f>
        <v>1463</v>
      </c>
      <c r="J739" s="367" t="n">
        <f aca="false">J740</f>
        <v>1655.5</v>
      </c>
    </row>
    <row r="740" customFormat="false" ht="25.5" hidden="false" customHeight="false" outlineLevel="0" collapsed="false">
      <c r="A740" s="338" t="n">
        <v>720</v>
      </c>
      <c r="B740" s="345" t="s">
        <v>952</v>
      </c>
      <c r="C740" s="400" t="s">
        <v>367</v>
      </c>
      <c r="D740" s="347" t="s">
        <v>526</v>
      </c>
      <c r="E740" s="347" t="s">
        <v>418</v>
      </c>
      <c r="F740" s="372" t="s">
        <v>1114</v>
      </c>
      <c r="G740" s="372" t="s">
        <v>793</v>
      </c>
      <c r="H740" s="401" t="n">
        <f aca="false">H741</f>
        <v>1270.5</v>
      </c>
      <c r="I740" s="366" t="n">
        <f aca="false">I741</f>
        <v>1463</v>
      </c>
      <c r="J740" s="367" t="n">
        <f aca="false">J741</f>
        <v>1655.5</v>
      </c>
    </row>
    <row r="741" customFormat="false" ht="12.75" hidden="false" customHeight="false" outlineLevel="0" collapsed="false">
      <c r="A741" s="338" t="n">
        <v>721</v>
      </c>
      <c r="B741" s="345" t="s">
        <v>953</v>
      </c>
      <c r="C741" s="400" t="s">
        <v>367</v>
      </c>
      <c r="D741" s="347" t="s">
        <v>526</v>
      </c>
      <c r="E741" s="347" t="s">
        <v>418</v>
      </c>
      <c r="F741" s="372" t="s">
        <v>1114</v>
      </c>
      <c r="G741" s="372" t="s">
        <v>954</v>
      </c>
      <c r="H741" s="401" t="n">
        <v>1270.5</v>
      </c>
      <c r="I741" s="366" t="n">
        <v>1463</v>
      </c>
      <c r="J741" s="367" t="n">
        <v>1655.5</v>
      </c>
    </row>
    <row r="742" customFormat="false" ht="102" hidden="false" customHeight="false" outlineLevel="0" collapsed="false">
      <c r="A742" s="338" t="n">
        <v>722</v>
      </c>
      <c r="B742" s="402" t="s">
        <v>1115</v>
      </c>
      <c r="C742" s="400" t="s">
        <v>367</v>
      </c>
      <c r="D742" s="347" t="s">
        <v>526</v>
      </c>
      <c r="E742" s="347" t="s">
        <v>418</v>
      </c>
      <c r="F742" s="372" t="s">
        <v>1116</v>
      </c>
      <c r="G742" s="372"/>
      <c r="H742" s="401" t="n">
        <f aca="false">H743</f>
        <v>990</v>
      </c>
      <c r="I742" s="366" t="n">
        <f aca="false">I743</f>
        <v>90</v>
      </c>
      <c r="J742" s="367" t="n">
        <f aca="false">J743</f>
        <v>90</v>
      </c>
    </row>
    <row r="743" customFormat="false" ht="25.5" hidden="false" customHeight="false" outlineLevel="0" collapsed="false">
      <c r="A743" s="338" t="n">
        <v>723</v>
      </c>
      <c r="B743" s="345" t="s">
        <v>952</v>
      </c>
      <c r="C743" s="400" t="s">
        <v>367</v>
      </c>
      <c r="D743" s="347" t="s">
        <v>526</v>
      </c>
      <c r="E743" s="347" t="s">
        <v>418</v>
      </c>
      <c r="F743" s="372" t="s">
        <v>1116</v>
      </c>
      <c r="G743" s="372" t="s">
        <v>793</v>
      </c>
      <c r="H743" s="401" t="n">
        <f aca="false">H744</f>
        <v>990</v>
      </c>
      <c r="I743" s="366" t="n">
        <f aca="false">I744</f>
        <v>90</v>
      </c>
      <c r="J743" s="367" t="n">
        <f aca="false">J744</f>
        <v>90</v>
      </c>
    </row>
    <row r="744" customFormat="false" ht="12.75" hidden="false" customHeight="false" outlineLevel="0" collapsed="false">
      <c r="A744" s="338" t="n">
        <v>724</v>
      </c>
      <c r="B744" s="345" t="s">
        <v>953</v>
      </c>
      <c r="C744" s="400" t="s">
        <v>367</v>
      </c>
      <c r="D744" s="347" t="s">
        <v>526</v>
      </c>
      <c r="E744" s="347" t="s">
        <v>418</v>
      </c>
      <c r="F744" s="372" t="s">
        <v>1116</v>
      </c>
      <c r="G744" s="372" t="s">
        <v>954</v>
      </c>
      <c r="H744" s="401" t="n">
        <v>990</v>
      </c>
      <c r="I744" s="366" t="n">
        <v>90</v>
      </c>
      <c r="J744" s="367" t="n">
        <v>90</v>
      </c>
    </row>
    <row r="745" customFormat="false" ht="204" hidden="false" customHeight="false" outlineLevel="0" collapsed="false">
      <c r="A745" s="338" t="n">
        <v>725</v>
      </c>
      <c r="B745" s="402" t="s">
        <v>1117</v>
      </c>
      <c r="C745" s="400" t="s">
        <v>367</v>
      </c>
      <c r="D745" s="347" t="s">
        <v>526</v>
      </c>
      <c r="E745" s="347" t="s">
        <v>418</v>
      </c>
      <c r="F745" s="372" t="s">
        <v>1118</v>
      </c>
      <c r="G745" s="372"/>
      <c r="H745" s="401" t="n">
        <f aca="false">H746+H750+H748</f>
        <v>50429.1</v>
      </c>
      <c r="I745" s="366" t="n">
        <f aca="false">I746+I750+I748</f>
        <v>50429.1</v>
      </c>
      <c r="J745" s="367" t="n">
        <f aca="false">J746+J750+J748</f>
        <v>50429.1</v>
      </c>
    </row>
    <row r="746" customFormat="false" ht="51" hidden="false" customHeight="false" outlineLevel="0" collapsed="false">
      <c r="A746" s="338" t="n">
        <v>726</v>
      </c>
      <c r="B746" s="402" t="s">
        <v>671</v>
      </c>
      <c r="C746" s="400" t="s">
        <v>367</v>
      </c>
      <c r="D746" s="347" t="s">
        <v>526</v>
      </c>
      <c r="E746" s="347" t="s">
        <v>418</v>
      </c>
      <c r="F746" s="372" t="s">
        <v>1118</v>
      </c>
      <c r="G746" s="372" t="s">
        <v>428</v>
      </c>
      <c r="H746" s="401" t="n">
        <f aca="false">H747</f>
        <v>15084.32</v>
      </c>
      <c r="I746" s="366" t="n">
        <f aca="false">I747</f>
        <v>15084.32</v>
      </c>
      <c r="J746" s="367" t="n">
        <f aca="false">J747</f>
        <v>15084.32</v>
      </c>
    </row>
    <row r="747" customFormat="false" ht="12.75" hidden="false" customHeight="false" outlineLevel="0" collapsed="false">
      <c r="A747" s="338" t="n">
        <v>727</v>
      </c>
      <c r="B747" s="402" t="s">
        <v>785</v>
      </c>
      <c r="C747" s="400" t="s">
        <v>367</v>
      </c>
      <c r="D747" s="347" t="s">
        <v>526</v>
      </c>
      <c r="E747" s="347" t="s">
        <v>418</v>
      </c>
      <c r="F747" s="372" t="s">
        <v>1118</v>
      </c>
      <c r="G747" s="372" t="s">
        <v>413</v>
      </c>
      <c r="H747" s="401" t="n">
        <v>15084.32</v>
      </c>
      <c r="I747" s="366" t="n">
        <v>15084.32</v>
      </c>
      <c r="J747" s="367" t="n">
        <v>15084.32</v>
      </c>
    </row>
    <row r="748" customFormat="false" ht="25.5" hidden="false" customHeight="false" outlineLevel="0" collapsed="false">
      <c r="A748" s="338" t="n">
        <v>728</v>
      </c>
      <c r="B748" s="402" t="s">
        <v>673</v>
      </c>
      <c r="C748" s="400" t="s">
        <v>367</v>
      </c>
      <c r="D748" s="347" t="s">
        <v>526</v>
      </c>
      <c r="E748" s="347" t="s">
        <v>418</v>
      </c>
      <c r="F748" s="372" t="s">
        <v>1118</v>
      </c>
      <c r="G748" s="372" t="s">
        <v>522</v>
      </c>
      <c r="H748" s="401" t="n">
        <f aca="false">H749</f>
        <v>81.48</v>
      </c>
      <c r="I748" s="366" t="n">
        <f aca="false">I749</f>
        <v>81.48</v>
      </c>
      <c r="J748" s="367" t="n">
        <f aca="false">J749</f>
        <v>81.48</v>
      </c>
    </row>
    <row r="749" customFormat="false" ht="25.5" hidden="false" customHeight="false" outlineLevel="0" collapsed="false">
      <c r="A749" s="338" t="n">
        <v>729</v>
      </c>
      <c r="B749" s="402" t="s">
        <v>772</v>
      </c>
      <c r="C749" s="400" t="s">
        <v>367</v>
      </c>
      <c r="D749" s="347" t="s">
        <v>526</v>
      </c>
      <c r="E749" s="347" t="s">
        <v>418</v>
      </c>
      <c r="F749" s="372" t="s">
        <v>1118</v>
      </c>
      <c r="G749" s="372" t="s">
        <v>436</v>
      </c>
      <c r="H749" s="401" t="n">
        <v>81.48</v>
      </c>
      <c r="I749" s="366" t="n">
        <v>81.48</v>
      </c>
      <c r="J749" s="367" t="n">
        <v>81.48</v>
      </c>
    </row>
    <row r="750" customFormat="false" ht="25.5" hidden="false" customHeight="false" outlineLevel="0" collapsed="false">
      <c r="A750" s="338" t="n">
        <v>730</v>
      </c>
      <c r="B750" s="345" t="s">
        <v>952</v>
      </c>
      <c r="C750" s="400" t="s">
        <v>367</v>
      </c>
      <c r="D750" s="347" t="s">
        <v>526</v>
      </c>
      <c r="E750" s="347" t="s">
        <v>418</v>
      </c>
      <c r="F750" s="372" t="s">
        <v>1118</v>
      </c>
      <c r="G750" s="372" t="s">
        <v>793</v>
      </c>
      <c r="H750" s="401" t="n">
        <f aca="false">H751</f>
        <v>35263.3</v>
      </c>
      <c r="I750" s="366" t="n">
        <f aca="false">I751</f>
        <v>35263.3</v>
      </c>
      <c r="J750" s="367" t="n">
        <f aca="false">J751</f>
        <v>35263.3</v>
      </c>
    </row>
    <row r="751" customFormat="false" ht="12.75" hidden="false" customHeight="false" outlineLevel="0" collapsed="false">
      <c r="A751" s="338" t="n">
        <v>731</v>
      </c>
      <c r="B751" s="345" t="s">
        <v>953</v>
      </c>
      <c r="C751" s="400" t="s">
        <v>367</v>
      </c>
      <c r="D751" s="347" t="s">
        <v>526</v>
      </c>
      <c r="E751" s="347" t="s">
        <v>418</v>
      </c>
      <c r="F751" s="372" t="s">
        <v>1118</v>
      </c>
      <c r="G751" s="372" t="s">
        <v>954</v>
      </c>
      <c r="H751" s="401" t="n">
        <v>35263.3</v>
      </c>
      <c r="I751" s="366" t="n">
        <v>35263.3</v>
      </c>
      <c r="J751" s="367" t="n">
        <v>35263.3</v>
      </c>
    </row>
    <row r="752" customFormat="false" ht="204" hidden="false" customHeight="false" outlineLevel="0" collapsed="false">
      <c r="A752" s="338" t="n">
        <v>732</v>
      </c>
      <c r="B752" s="402" t="s">
        <v>1119</v>
      </c>
      <c r="C752" s="400" t="s">
        <v>367</v>
      </c>
      <c r="D752" s="347" t="s">
        <v>526</v>
      </c>
      <c r="E752" s="347" t="s">
        <v>418</v>
      </c>
      <c r="F752" s="372" t="s">
        <v>1120</v>
      </c>
      <c r="G752" s="372"/>
      <c r="H752" s="401" t="n">
        <f aca="false">H753+H755+H757</f>
        <v>154423.7</v>
      </c>
      <c r="I752" s="366" t="n">
        <f aca="false">I753+I755+I757</f>
        <v>154423.7</v>
      </c>
      <c r="J752" s="367" t="n">
        <f aca="false">J753+J755+J757</f>
        <v>154423.7</v>
      </c>
    </row>
    <row r="753" customFormat="false" ht="51" hidden="false" customHeight="false" outlineLevel="0" collapsed="false">
      <c r="A753" s="338" t="n">
        <v>733</v>
      </c>
      <c r="B753" s="402" t="s">
        <v>671</v>
      </c>
      <c r="C753" s="400" t="s">
        <v>367</v>
      </c>
      <c r="D753" s="347" t="s">
        <v>526</v>
      </c>
      <c r="E753" s="347" t="s">
        <v>418</v>
      </c>
      <c r="F753" s="372" t="s">
        <v>1120</v>
      </c>
      <c r="G753" s="372" t="s">
        <v>428</v>
      </c>
      <c r="H753" s="401" t="n">
        <f aca="false">H754</f>
        <v>62893.648</v>
      </c>
      <c r="I753" s="366" t="n">
        <f aca="false">I754</f>
        <v>62893.648</v>
      </c>
      <c r="J753" s="367" t="n">
        <f aca="false">J754</f>
        <v>62893.648</v>
      </c>
    </row>
    <row r="754" customFormat="false" ht="12.75" hidden="false" customHeight="false" outlineLevel="0" collapsed="false">
      <c r="A754" s="338" t="n">
        <v>734</v>
      </c>
      <c r="B754" s="402" t="s">
        <v>785</v>
      </c>
      <c r="C754" s="400" t="s">
        <v>367</v>
      </c>
      <c r="D754" s="347" t="s">
        <v>526</v>
      </c>
      <c r="E754" s="347" t="s">
        <v>418</v>
      </c>
      <c r="F754" s="372" t="s">
        <v>1120</v>
      </c>
      <c r="G754" s="372" t="s">
        <v>413</v>
      </c>
      <c r="H754" s="401" t="n">
        <v>62893.648</v>
      </c>
      <c r="I754" s="366" t="n">
        <v>62893.648</v>
      </c>
      <c r="J754" s="367" t="n">
        <v>62893.648</v>
      </c>
    </row>
    <row r="755" customFormat="false" ht="25.5" hidden="false" customHeight="false" outlineLevel="0" collapsed="false">
      <c r="A755" s="338" t="n">
        <v>735</v>
      </c>
      <c r="B755" s="402" t="s">
        <v>673</v>
      </c>
      <c r="C755" s="400" t="s">
        <v>367</v>
      </c>
      <c r="D755" s="347" t="s">
        <v>526</v>
      </c>
      <c r="E755" s="347" t="s">
        <v>418</v>
      </c>
      <c r="F755" s="372" t="s">
        <v>1120</v>
      </c>
      <c r="G755" s="372" t="s">
        <v>522</v>
      </c>
      <c r="H755" s="401" t="n">
        <f aca="false">H756</f>
        <v>2314.77</v>
      </c>
      <c r="I755" s="366" t="n">
        <f aca="false">I756</f>
        <v>2314.77</v>
      </c>
      <c r="J755" s="367" t="n">
        <f aca="false">J756</f>
        <v>2314.77</v>
      </c>
    </row>
    <row r="756" customFormat="false" ht="25.5" hidden="false" customHeight="false" outlineLevel="0" collapsed="false">
      <c r="A756" s="338" t="n">
        <v>736</v>
      </c>
      <c r="B756" s="402" t="s">
        <v>772</v>
      </c>
      <c r="C756" s="400" t="s">
        <v>367</v>
      </c>
      <c r="D756" s="347" t="s">
        <v>526</v>
      </c>
      <c r="E756" s="347" t="s">
        <v>418</v>
      </c>
      <c r="F756" s="372" t="s">
        <v>1120</v>
      </c>
      <c r="G756" s="372" t="s">
        <v>436</v>
      </c>
      <c r="H756" s="401" t="n">
        <v>2314.77</v>
      </c>
      <c r="I756" s="366" t="n">
        <v>2314.77</v>
      </c>
      <c r="J756" s="367" t="n">
        <v>2314.77</v>
      </c>
    </row>
    <row r="757" customFormat="false" ht="25.5" hidden="false" customHeight="false" outlineLevel="0" collapsed="false">
      <c r="A757" s="338" t="n">
        <v>737</v>
      </c>
      <c r="B757" s="345" t="s">
        <v>952</v>
      </c>
      <c r="C757" s="400" t="s">
        <v>367</v>
      </c>
      <c r="D757" s="347" t="s">
        <v>526</v>
      </c>
      <c r="E757" s="347" t="s">
        <v>418</v>
      </c>
      <c r="F757" s="372" t="s">
        <v>1120</v>
      </c>
      <c r="G757" s="372" t="s">
        <v>793</v>
      </c>
      <c r="H757" s="401" t="n">
        <f aca="false">H758</f>
        <v>89215.282</v>
      </c>
      <c r="I757" s="366" t="n">
        <f aca="false">I758</f>
        <v>89215.282</v>
      </c>
      <c r="J757" s="367" t="n">
        <f aca="false">J758</f>
        <v>89215.282</v>
      </c>
    </row>
    <row r="758" customFormat="false" ht="12.75" hidden="false" customHeight="false" outlineLevel="0" collapsed="false">
      <c r="A758" s="338" t="n">
        <v>738</v>
      </c>
      <c r="B758" s="345" t="s">
        <v>953</v>
      </c>
      <c r="C758" s="400" t="s">
        <v>367</v>
      </c>
      <c r="D758" s="347" t="s">
        <v>526</v>
      </c>
      <c r="E758" s="347" t="s">
        <v>418</v>
      </c>
      <c r="F758" s="372" t="s">
        <v>1120</v>
      </c>
      <c r="G758" s="372" t="s">
        <v>954</v>
      </c>
      <c r="H758" s="401" t="n">
        <v>89215.282</v>
      </c>
      <c r="I758" s="366" t="n">
        <v>89215.282</v>
      </c>
      <c r="J758" s="367" t="n">
        <v>89215.282</v>
      </c>
    </row>
    <row r="759" customFormat="false" ht="110.25" hidden="false" customHeight="true" outlineLevel="0" collapsed="false">
      <c r="A759" s="338" t="n">
        <v>739</v>
      </c>
      <c r="B759" s="345" t="s">
        <v>1121</v>
      </c>
      <c r="C759" s="400" t="s">
        <v>367</v>
      </c>
      <c r="D759" s="347" t="s">
        <v>526</v>
      </c>
      <c r="E759" s="347" t="s">
        <v>418</v>
      </c>
      <c r="F759" s="372" t="s">
        <v>1122</v>
      </c>
      <c r="G759" s="372"/>
      <c r="H759" s="401" t="n">
        <f aca="false">H760</f>
        <v>1404.73956</v>
      </c>
      <c r="I759" s="401" t="n">
        <f aca="false">I760</f>
        <v>1465.68848</v>
      </c>
      <c r="J759" s="401" t="n">
        <f aca="false">J760</f>
        <v>6107.3622</v>
      </c>
    </row>
    <row r="760" customFormat="false" ht="25.5" hidden="false" customHeight="false" outlineLevel="0" collapsed="false">
      <c r="A760" s="338" t="n">
        <v>740</v>
      </c>
      <c r="B760" s="345" t="s">
        <v>952</v>
      </c>
      <c r="C760" s="400" t="s">
        <v>367</v>
      </c>
      <c r="D760" s="347" t="s">
        <v>526</v>
      </c>
      <c r="E760" s="347" t="s">
        <v>418</v>
      </c>
      <c r="F760" s="372" t="s">
        <v>1122</v>
      </c>
      <c r="G760" s="372" t="s">
        <v>793</v>
      </c>
      <c r="H760" s="401" t="n">
        <f aca="false">H761</f>
        <v>1404.73956</v>
      </c>
      <c r="I760" s="401" t="n">
        <f aca="false">I761</f>
        <v>1465.68848</v>
      </c>
      <c r="J760" s="401" t="n">
        <f aca="false">J761</f>
        <v>6107.3622</v>
      </c>
    </row>
    <row r="761" customFormat="false" ht="12.75" hidden="false" customHeight="false" outlineLevel="0" collapsed="false">
      <c r="A761" s="338" t="n">
        <v>741</v>
      </c>
      <c r="B761" s="345" t="s">
        <v>953</v>
      </c>
      <c r="C761" s="400" t="s">
        <v>367</v>
      </c>
      <c r="D761" s="347" t="s">
        <v>526</v>
      </c>
      <c r="E761" s="347" t="s">
        <v>418</v>
      </c>
      <c r="F761" s="372" t="s">
        <v>1122</v>
      </c>
      <c r="G761" s="372" t="s">
        <v>954</v>
      </c>
      <c r="H761" s="401" t="n">
        <v>1404.73956</v>
      </c>
      <c r="I761" s="401" t="n">
        <v>1465.68848</v>
      </c>
      <c r="J761" s="401" t="n">
        <v>6107.3622</v>
      </c>
    </row>
    <row r="762" customFormat="false" ht="76.5" hidden="false" customHeight="false" outlineLevel="0" collapsed="false">
      <c r="A762" s="338" t="n">
        <v>742</v>
      </c>
      <c r="B762" s="345" t="s">
        <v>1123</v>
      </c>
      <c r="C762" s="400" t="s">
        <v>367</v>
      </c>
      <c r="D762" s="347" t="s">
        <v>526</v>
      </c>
      <c r="E762" s="347" t="s">
        <v>418</v>
      </c>
      <c r="F762" s="372" t="s">
        <v>1124</v>
      </c>
      <c r="G762" s="372"/>
      <c r="H762" s="401" t="n">
        <f aca="false">H763</f>
        <v>0</v>
      </c>
      <c r="I762" s="401" t="n">
        <f aca="false">I763</f>
        <v>5792.45</v>
      </c>
      <c r="J762" s="401" t="n">
        <f aca="false">J763</f>
        <v>0</v>
      </c>
    </row>
    <row r="763" customFormat="false" ht="25.5" hidden="false" customHeight="false" outlineLevel="0" collapsed="false">
      <c r="A763" s="338" t="n">
        <v>743</v>
      </c>
      <c r="B763" s="345" t="s">
        <v>952</v>
      </c>
      <c r="C763" s="400" t="s">
        <v>367</v>
      </c>
      <c r="D763" s="347" t="s">
        <v>526</v>
      </c>
      <c r="E763" s="347" t="s">
        <v>418</v>
      </c>
      <c r="F763" s="372" t="s">
        <v>1124</v>
      </c>
      <c r="G763" s="372" t="s">
        <v>793</v>
      </c>
      <c r="H763" s="401" t="n">
        <f aca="false">H764</f>
        <v>0</v>
      </c>
      <c r="I763" s="401" t="n">
        <f aca="false">I764</f>
        <v>5792.45</v>
      </c>
      <c r="J763" s="401" t="n">
        <f aca="false">J764</f>
        <v>0</v>
      </c>
    </row>
    <row r="764" customFormat="false" ht="12.75" hidden="false" customHeight="false" outlineLevel="0" collapsed="false">
      <c r="A764" s="338" t="n">
        <v>744</v>
      </c>
      <c r="B764" s="345" t="s">
        <v>953</v>
      </c>
      <c r="C764" s="400" t="s">
        <v>367</v>
      </c>
      <c r="D764" s="347" t="s">
        <v>526</v>
      </c>
      <c r="E764" s="347" t="s">
        <v>418</v>
      </c>
      <c r="F764" s="372" t="s">
        <v>1124</v>
      </c>
      <c r="G764" s="372" t="s">
        <v>954</v>
      </c>
      <c r="H764" s="401" t="n">
        <v>0</v>
      </c>
      <c r="I764" s="401" t="n">
        <v>5792.45</v>
      </c>
      <c r="J764" s="401" t="n">
        <v>0</v>
      </c>
    </row>
    <row r="765" customFormat="false" ht="12.75" hidden="false" customHeight="false" outlineLevel="0" collapsed="false">
      <c r="A765" s="338" t="n">
        <v>745</v>
      </c>
      <c r="B765" s="399" t="s">
        <v>627</v>
      </c>
      <c r="C765" s="400" t="s">
        <v>367</v>
      </c>
      <c r="D765" s="347" t="s">
        <v>526</v>
      </c>
      <c r="E765" s="347" t="s">
        <v>429</v>
      </c>
      <c r="F765" s="372"/>
      <c r="G765" s="372"/>
      <c r="H765" s="401" t="n">
        <f aca="false">H766</f>
        <v>34720.721</v>
      </c>
      <c r="I765" s="366" t="n">
        <f aca="false">I766</f>
        <v>34419.945</v>
      </c>
      <c r="J765" s="367" t="n">
        <f aca="false">J766</f>
        <v>34419.945</v>
      </c>
    </row>
    <row r="766" customFormat="false" ht="25.5" hidden="false" customHeight="false" outlineLevel="0" collapsed="false">
      <c r="A766" s="338" t="n">
        <v>746</v>
      </c>
      <c r="B766" s="399" t="s">
        <v>1125</v>
      </c>
      <c r="C766" s="400" t="s">
        <v>367</v>
      </c>
      <c r="D766" s="347" t="s">
        <v>526</v>
      </c>
      <c r="E766" s="347" t="s">
        <v>429</v>
      </c>
      <c r="F766" s="372" t="s">
        <v>1097</v>
      </c>
      <c r="G766" s="372"/>
      <c r="H766" s="401" t="n">
        <f aca="false">H767</f>
        <v>34720.721</v>
      </c>
      <c r="I766" s="366" t="n">
        <f aca="false">I767</f>
        <v>34419.945</v>
      </c>
      <c r="J766" s="367" t="n">
        <f aca="false">J767</f>
        <v>34419.945</v>
      </c>
    </row>
    <row r="767" customFormat="false" ht="25.5" hidden="false" customHeight="false" outlineLevel="0" collapsed="false">
      <c r="A767" s="338" t="n">
        <v>747</v>
      </c>
      <c r="B767" s="399" t="s">
        <v>1098</v>
      </c>
      <c r="C767" s="400" t="s">
        <v>367</v>
      </c>
      <c r="D767" s="347" t="s">
        <v>526</v>
      </c>
      <c r="E767" s="347" t="s">
        <v>429</v>
      </c>
      <c r="F767" s="372" t="s">
        <v>1099</v>
      </c>
      <c r="G767" s="372"/>
      <c r="H767" s="401" t="n">
        <f aca="false">H774+H771+H781+H768</f>
        <v>34720.721</v>
      </c>
      <c r="I767" s="366" t="n">
        <f aca="false">I774+I781</f>
        <v>34419.945</v>
      </c>
      <c r="J767" s="367" t="n">
        <f aca="false">J774+J781</f>
        <v>34419.945</v>
      </c>
    </row>
    <row r="768" customFormat="false" ht="103.5" hidden="false" customHeight="true" outlineLevel="0" collapsed="false">
      <c r="A768" s="338" t="n">
        <v>748</v>
      </c>
      <c r="B768" s="402" t="s">
        <v>1126</v>
      </c>
      <c r="C768" s="400" t="s">
        <v>367</v>
      </c>
      <c r="D768" s="347" t="s">
        <v>526</v>
      </c>
      <c r="E768" s="347" t="s">
        <v>429</v>
      </c>
      <c r="F768" s="372" t="s">
        <v>1127</v>
      </c>
      <c r="G768" s="372"/>
      <c r="H768" s="401" t="n">
        <f aca="false">H769</f>
        <v>91.4</v>
      </c>
      <c r="I768" s="401" t="n">
        <f aca="false">I769</f>
        <v>0</v>
      </c>
      <c r="J768" s="401" t="n">
        <f aca="false">J769</f>
        <v>0</v>
      </c>
    </row>
    <row r="769" customFormat="false" ht="51" hidden="false" customHeight="false" outlineLevel="0" collapsed="false">
      <c r="A769" s="338" t="n">
        <v>749</v>
      </c>
      <c r="B769" s="402" t="s">
        <v>671</v>
      </c>
      <c r="C769" s="400" t="s">
        <v>367</v>
      </c>
      <c r="D769" s="347" t="s">
        <v>526</v>
      </c>
      <c r="E769" s="347" t="s">
        <v>429</v>
      </c>
      <c r="F769" s="372" t="s">
        <v>1127</v>
      </c>
      <c r="G769" s="372" t="s">
        <v>428</v>
      </c>
      <c r="H769" s="401" t="n">
        <f aca="false">H770</f>
        <v>91.4</v>
      </c>
      <c r="I769" s="401" t="n">
        <f aca="false">I770</f>
        <v>0</v>
      </c>
      <c r="J769" s="401" t="n">
        <f aca="false">J770</f>
        <v>0</v>
      </c>
    </row>
    <row r="770" customFormat="false" ht="12.75" hidden="false" customHeight="false" outlineLevel="0" collapsed="false">
      <c r="A770" s="338" t="n">
        <v>750</v>
      </c>
      <c r="B770" s="402" t="s">
        <v>785</v>
      </c>
      <c r="C770" s="400" t="s">
        <v>367</v>
      </c>
      <c r="D770" s="347" t="s">
        <v>526</v>
      </c>
      <c r="E770" s="347" t="s">
        <v>429</v>
      </c>
      <c r="F770" s="372" t="s">
        <v>1127</v>
      </c>
      <c r="G770" s="372" t="s">
        <v>413</v>
      </c>
      <c r="H770" s="401" t="n">
        <v>91.4</v>
      </c>
      <c r="I770" s="401" t="n">
        <v>0</v>
      </c>
      <c r="J770" s="401" t="n">
        <v>0</v>
      </c>
    </row>
    <row r="771" customFormat="false" ht="76.5" hidden="false" customHeight="false" outlineLevel="0" collapsed="false">
      <c r="A771" s="338" t="n">
        <v>751</v>
      </c>
      <c r="B771" s="402" t="s">
        <v>1110</v>
      </c>
      <c r="C771" s="400" t="s">
        <v>367</v>
      </c>
      <c r="D771" s="347" t="s">
        <v>526</v>
      </c>
      <c r="E771" s="347" t="s">
        <v>429</v>
      </c>
      <c r="F771" s="372" t="s">
        <v>1105</v>
      </c>
      <c r="G771" s="372"/>
      <c r="H771" s="401" t="n">
        <f aca="false">H772</f>
        <v>209.376</v>
      </c>
      <c r="I771" s="401" t="n">
        <f aca="false">I772</f>
        <v>0</v>
      </c>
      <c r="J771" s="401" t="n">
        <f aca="false">J772</f>
        <v>0</v>
      </c>
    </row>
    <row r="772" customFormat="false" ht="51" hidden="false" customHeight="false" outlineLevel="0" collapsed="false">
      <c r="A772" s="338" t="n">
        <v>752</v>
      </c>
      <c r="B772" s="402" t="s">
        <v>671</v>
      </c>
      <c r="C772" s="400" t="s">
        <v>367</v>
      </c>
      <c r="D772" s="347" t="s">
        <v>526</v>
      </c>
      <c r="E772" s="347" t="s">
        <v>429</v>
      </c>
      <c r="F772" s="372" t="s">
        <v>1105</v>
      </c>
      <c r="G772" s="372" t="s">
        <v>428</v>
      </c>
      <c r="H772" s="401" t="n">
        <f aca="false">H773</f>
        <v>209.376</v>
      </c>
      <c r="I772" s="401" t="n">
        <f aca="false">I773</f>
        <v>0</v>
      </c>
      <c r="J772" s="401" t="n">
        <f aca="false">J773</f>
        <v>0</v>
      </c>
    </row>
    <row r="773" customFormat="false" ht="12.75" hidden="false" customHeight="false" outlineLevel="0" collapsed="false">
      <c r="A773" s="338" t="n">
        <v>753</v>
      </c>
      <c r="B773" s="402" t="s">
        <v>785</v>
      </c>
      <c r="C773" s="400" t="s">
        <v>367</v>
      </c>
      <c r="D773" s="347" t="s">
        <v>526</v>
      </c>
      <c r="E773" s="347" t="s">
        <v>429</v>
      </c>
      <c r="F773" s="372" t="s">
        <v>1105</v>
      </c>
      <c r="G773" s="372" t="s">
        <v>413</v>
      </c>
      <c r="H773" s="401" t="n">
        <v>209.376</v>
      </c>
      <c r="I773" s="401" t="n">
        <v>0</v>
      </c>
      <c r="J773" s="401" t="n">
        <v>0</v>
      </c>
    </row>
    <row r="774" customFormat="false" ht="63.75" hidden="false" customHeight="false" outlineLevel="0" collapsed="false">
      <c r="A774" s="338" t="n">
        <v>754</v>
      </c>
      <c r="B774" s="402" t="s">
        <v>1128</v>
      </c>
      <c r="C774" s="400" t="s">
        <v>367</v>
      </c>
      <c r="D774" s="347" t="s">
        <v>526</v>
      </c>
      <c r="E774" s="347" t="s">
        <v>429</v>
      </c>
      <c r="F774" s="372" t="s">
        <v>1129</v>
      </c>
      <c r="G774" s="405"/>
      <c r="H774" s="401" t="n">
        <f aca="false">H775+H777+H780</f>
        <v>26462.145</v>
      </c>
      <c r="I774" s="366" t="n">
        <f aca="false">I775+I777+I780</f>
        <v>26462.145</v>
      </c>
      <c r="J774" s="367" t="n">
        <f aca="false">J775+J777+J780</f>
        <v>26462.145</v>
      </c>
    </row>
    <row r="775" customFormat="false" ht="51" hidden="false" customHeight="false" outlineLevel="0" collapsed="false">
      <c r="A775" s="338" t="n">
        <v>755</v>
      </c>
      <c r="B775" s="402" t="s">
        <v>671</v>
      </c>
      <c r="C775" s="400" t="s">
        <v>367</v>
      </c>
      <c r="D775" s="347" t="s">
        <v>526</v>
      </c>
      <c r="E775" s="347" t="s">
        <v>429</v>
      </c>
      <c r="F775" s="372" t="s">
        <v>1129</v>
      </c>
      <c r="G775" s="372" t="s">
        <v>428</v>
      </c>
      <c r="H775" s="401" t="n">
        <f aca="false">H776</f>
        <v>24043.64</v>
      </c>
      <c r="I775" s="366" t="n">
        <f aca="false">I776</f>
        <v>24080.164</v>
      </c>
      <c r="J775" s="367" t="n">
        <f aca="false">J776</f>
        <v>24080.164</v>
      </c>
    </row>
    <row r="776" customFormat="false" ht="12.75" hidden="false" customHeight="false" outlineLevel="0" collapsed="false">
      <c r="A776" s="338" t="n">
        <v>756</v>
      </c>
      <c r="B776" s="402" t="s">
        <v>785</v>
      </c>
      <c r="C776" s="400" t="s">
        <v>367</v>
      </c>
      <c r="D776" s="347" t="s">
        <v>526</v>
      </c>
      <c r="E776" s="347" t="s">
        <v>429</v>
      </c>
      <c r="F776" s="372" t="s">
        <v>1129</v>
      </c>
      <c r="G776" s="372" t="s">
        <v>413</v>
      </c>
      <c r="H776" s="401" t="n">
        <v>24043.64</v>
      </c>
      <c r="I776" s="366" t="n">
        <v>24080.164</v>
      </c>
      <c r="J776" s="367" t="n">
        <v>24080.164</v>
      </c>
    </row>
    <row r="777" customFormat="false" ht="25.5" hidden="false" customHeight="false" outlineLevel="0" collapsed="false">
      <c r="A777" s="338" t="n">
        <v>757</v>
      </c>
      <c r="B777" s="402" t="s">
        <v>673</v>
      </c>
      <c r="C777" s="400" t="s">
        <v>367</v>
      </c>
      <c r="D777" s="347" t="s">
        <v>526</v>
      </c>
      <c r="E777" s="347" t="s">
        <v>429</v>
      </c>
      <c r="F777" s="372" t="s">
        <v>1129</v>
      </c>
      <c r="G777" s="372" t="s">
        <v>522</v>
      </c>
      <c r="H777" s="401" t="n">
        <f aca="false">H778</f>
        <v>2373.576</v>
      </c>
      <c r="I777" s="366" t="n">
        <f aca="false">I778</f>
        <v>2337.052</v>
      </c>
      <c r="J777" s="367" t="n">
        <f aca="false">J778</f>
        <v>2337.052</v>
      </c>
    </row>
    <row r="778" customFormat="false" ht="25.5" hidden="false" customHeight="false" outlineLevel="0" collapsed="false">
      <c r="A778" s="338" t="n">
        <v>758</v>
      </c>
      <c r="B778" s="402" t="s">
        <v>772</v>
      </c>
      <c r="C778" s="400" t="s">
        <v>367</v>
      </c>
      <c r="D778" s="347" t="s">
        <v>526</v>
      </c>
      <c r="E778" s="347" t="s">
        <v>429</v>
      </c>
      <c r="F778" s="372" t="s">
        <v>1129</v>
      </c>
      <c r="G778" s="372" t="s">
        <v>436</v>
      </c>
      <c r="H778" s="401" t="n">
        <v>2373.576</v>
      </c>
      <c r="I778" s="366" t="n">
        <v>2337.052</v>
      </c>
      <c r="J778" s="367" t="n">
        <v>2337.052</v>
      </c>
    </row>
    <row r="779" customFormat="false" ht="12.75" hidden="false" customHeight="false" outlineLevel="0" collapsed="false">
      <c r="A779" s="338" t="n">
        <v>759</v>
      </c>
      <c r="B779" s="404" t="s">
        <v>675</v>
      </c>
      <c r="C779" s="400" t="s">
        <v>367</v>
      </c>
      <c r="D779" s="347" t="s">
        <v>526</v>
      </c>
      <c r="E779" s="347" t="s">
        <v>429</v>
      </c>
      <c r="F779" s="372" t="s">
        <v>1129</v>
      </c>
      <c r="G779" s="372" t="s">
        <v>676</v>
      </c>
      <c r="H779" s="401" t="n">
        <f aca="false">H780</f>
        <v>44.929</v>
      </c>
      <c r="I779" s="366" t="n">
        <f aca="false">I780</f>
        <v>44.929</v>
      </c>
      <c r="J779" s="367" t="n">
        <f aca="false">J780</f>
        <v>44.929</v>
      </c>
    </row>
    <row r="780" customFormat="false" ht="12.75" hidden="false" customHeight="false" outlineLevel="0" collapsed="false">
      <c r="A780" s="338" t="n">
        <v>760</v>
      </c>
      <c r="B780" s="402" t="s">
        <v>677</v>
      </c>
      <c r="C780" s="400" t="s">
        <v>367</v>
      </c>
      <c r="D780" s="347" t="s">
        <v>526</v>
      </c>
      <c r="E780" s="347" t="s">
        <v>429</v>
      </c>
      <c r="F780" s="372" t="s">
        <v>1129</v>
      </c>
      <c r="G780" s="372" t="s">
        <v>678</v>
      </c>
      <c r="H780" s="401" t="n">
        <v>44.929</v>
      </c>
      <c r="I780" s="366" t="n">
        <v>44.929</v>
      </c>
      <c r="J780" s="367" t="n">
        <v>44.929</v>
      </c>
    </row>
    <row r="781" customFormat="false" ht="204" hidden="false" customHeight="false" outlineLevel="0" collapsed="false">
      <c r="A781" s="338" t="n">
        <v>761</v>
      </c>
      <c r="B781" s="402" t="s">
        <v>1119</v>
      </c>
      <c r="C781" s="400" t="s">
        <v>367</v>
      </c>
      <c r="D781" s="347" t="s">
        <v>526</v>
      </c>
      <c r="E781" s="347" t="s">
        <v>429</v>
      </c>
      <c r="F781" s="372" t="s">
        <v>1120</v>
      </c>
      <c r="G781" s="372"/>
      <c r="H781" s="401" t="n">
        <f aca="false">H782+H784</f>
        <v>7957.8</v>
      </c>
      <c r="I781" s="366" t="n">
        <f aca="false">I782+I784</f>
        <v>7957.8</v>
      </c>
      <c r="J781" s="367" t="n">
        <f aca="false">J782+J784</f>
        <v>7957.8</v>
      </c>
    </row>
    <row r="782" customFormat="false" ht="51" hidden="false" customHeight="false" outlineLevel="0" collapsed="false">
      <c r="A782" s="338" t="n">
        <v>762</v>
      </c>
      <c r="B782" s="402" t="s">
        <v>671</v>
      </c>
      <c r="C782" s="400" t="s">
        <v>367</v>
      </c>
      <c r="D782" s="347" t="s">
        <v>526</v>
      </c>
      <c r="E782" s="347" t="s">
        <v>429</v>
      </c>
      <c r="F782" s="372" t="s">
        <v>1120</v>
      </c>
      <c r="G782" s="372" t="s">
        <v>428</v>
      </c>
      <c r="H782" s="401" t="n">
        <f aca="false">H783</f>
        <v>1733.062</v>
      </c>
      <c r="I782" s="366" t="n">
        <f aca="false">I783</f>
        <v>1733.062</v>
      </c>
      <c r="J782" s="367" t="n">
        <f aca="false">J783</f>
        <v>1733.062</v>
      </c>
    </row>
    <row r="783" customFormat="false" ht="12.75" hidden="false" customHeight="false" outlineLevel="0" collapsed="false">
      <c r="A783" s="338" t="n">
        <v>763</v>
      </c>
      <c r="B783" s="402" t="s">
        <v>785</v>
      </c>
      <c r="C783" s="400" t="s">
        <v>367</v>
      </c>
      <c r="D783" s="347" t="s">
        <v>526</v>
      </c>
      <c r="E783" s="347" t="s">
        <v>429</v>
      </c>
      <c r="F783" s="372" t="s">
        <v>1120</v>
      </c>
      <c r="G783" s="372" t="s">
        <v>413</v>
      </c>
      <c r="H783" s="401" t="n">
        <v>1733.062</v>
      </c>
      <c r="I783" s="366" t="n">
        <v>1733.062</v>
      </c>
      <c r="J783" s="367" t="n">
        <v>1733.062</v>
      </c>
    </row>
    <row r="784" customFormat="false" ht="25.5" hidden="false" customHeight="false" outlineLevel="0" collapsed="false">
      <c r="A784" s="338" t="n">
        <v>764</v>
      </c>
      <c r="B784" s="345" t="s">
        <v>952</v>
      </c>
      <c r="C784" s="400" t="s">
        <v>367</v>
      </c>
      <c r="D784" s="347" t="s">
        <v>526</v>
      </c>
      <c r="E784" s="347" t="s">
        <v>429</v>
      </c>
      <c r="F784" s="372" t="s">
        <v>1120</v>
      </c>
      <c r="G784" s="372" t="s">
        <v>793</v>
      </c>
      <c r="H784" s="401" t="n">
        <f aca="false">H785</f>
        <v>6224.738</v>
      </c>
      <c r="I784" s="366" t="n">
        <f aca="false">I785</f>
        <v>6224.738</v>
      </c>
      <c r="J784" s="367" t="n">
        <f aca="false">J785</f>
        <v>6224.738</v>
      </c>
    </row>
    <row r="785" customFormat="false" ht="12.75" hidden="false" customHeight="false" outlineLevel="0" collapsed="false">
      <c r="A785" s="338" t="n">
        <v>765</v>
      </c>
      <c r="B785" s="345" t="s">
        <v>953</v>
      </c>
      <c r="C785" s="400" t="s">
        <v>367</v>
      </c>
      <c r="D785" s="347" t="s">
        <v>526</v>
      </c>
      <c r="E785" s="347" t="s">
        <v>429</v>
      </c>
      <c r="F785" s="372" t="s">
        <v>1120</v>
      </c>
      <c r="G785" s="372" t="s">
        <v>954</v>
      </c>
      <c r="H785" s="401" t="n">
        <v>6224.738</v>
      </c>
      <c r="I785" s="366" t="n">
        <v>6224.738</v>
      </c>
      <c r="J785" s="367" t="n">
        <v>6224.738</v>
      </c>
    </row>
    <row r="786" customFormat="false" ht="12.75" hidden="false" customHeight="false" outlineLevel="0" collapsed="false">
      <c r="A786" s="338" t="n">
        <v>766</v>
      </c>
      <c r="B786" s="399" t="s">
        <v>628</v>
      </c>
      <c r="C786" s="400" t="s">
        <v>367</v>
      </c>
      <c r="D786" s="347" t="s">
        <v>526</v>
      </c>
      <c r="E786" s="347" t="s">
        <v>526</v>
      </c>
      <c r="F786" s="372"/>
      <c r="G786" s="372"/>
      <c r="H786" s="401" t="n">
        <f aca="false">H787</f>
        <v>10124.354</v>
      </c>
      <c r="I786" s="366" t="n">
        <f aca="false">I787</f>
        <v>10124.354</v>
      </c>
      <c r="J786" s="367" t="n">
        <f aca="false">J787</f>
        <v>10124.354</v>
      </c>
    </row>
    <row r="787" customFormat="false" ht="25.5" hidden="false" customHeight="false" outlineLevel="0" collapsed="false">
      <c r="A787" s="338" t="n">
        <v>767</v>
      </c>
      <c r="B787" s="399" t="s">
        <v>1096</v>
      </c>
      <c r="C787" s="400" t="s">
        <v>367</v>
      </c>
      <c r="D787" s="347" t="s">
        <v>526</v>
      </c>
      <c r="E787" s="347" t="s">
        <v>526</v>
      </c>
      <c r="F787" s="372" t="s">
        <v>1097</v>
      </c>
      <c r="G787" s="372"/>
      <c r="H787" s="401" t="n">
        <f aca="false">H788</f>
        <v>10124.354</v>
      </c>
      <c r="I787" s="366" t="n">
        <f aca="false">I788</f>
        <v>10124.354</v>
      </c>
      <c r="J787" s="367" t="n">
        <f aca="false">J788</f>
        <v>10124.354</v>
      </c>
    </row>
    <row r="788" customFormat="false" ht="25.5" hidden="false" customHeight="false" outlineLevel="0" collapsed="false">
      <c r="A788" s="338" t="n">
        <v>768</v>
      </c>
      <c r="B788" s="399" t="s">
        <v>1098</v>
      </c>
      <c r="C788" s="400" t="s">
        <v>367</v>
      </c>
      <c r="D788" s="347" t="s">
        <v>526</v>
      </c>
      <c r="E788" s="347" t="s">
        <v>526</v>
      </c>
      <c r="F788" s="372" t="s">
        <v>1099</v>
      </c>
      <c r="G788" s="372"/>
      <c r="H788" s="401" t="n">
        <f aca="false">H794+H789+H806+H797</f>
        <v>10124.354</v>
      </c>
      <c r="I788" s="366" t="n">
        <f aca="false">I794+I789+I806+I797</f>
        <v>10124.354</v>
      </c>
      <c r="J788" s="367" t="n">
        <f aca="false">J794+J789+J806+J797</f>
        <v>10124.354</v>
      </c>
    </row>
    <row r="789" customFormat="false" ht="51" hidden="false" customHeight="false" outlineLevel="0" collapsed="false">
      <c r="A789" s="338" t="n">
        <v>769</v>
      </c>
      <c r="B789" s="402" t="s">
        <v>1130</v>
      </c>
      <c r="C789" s="400" t="s">
        <v>367</v>
      </c>
      <c r="D789" s="347" t="s">
        <v>526</v>
      </c>
      <c r="E789" s="347" t="s">
        <v>526</v>
      </c>
      <c r="F789" s="372" t="s">
        <v>1131</v>
      </c>
      <c r="G789" s="372"/>
      <c r="H789" s="401" t="n">
        <f aca="false">H790+H792</f>
        <v>3313.404</v>
      </c>
      <c r="I789" s="366" t="n">
        <f aca="false">I790+I792</f>
        <v>3313.404</v>
      </c>
      <c r="J789" s="367" t="n">
        <f aca="false">J790+J792</f>
        <v>3313.404</v>
      </c>
    </row>
    <row r="790" customFormat="false" ht="51" hidden="false" customHeight="false" outlineLevel="0" collapsed="false">
      <c r="A790" s="338" t="n">
        <v>770</v>
      </c>
      <c r="B790" s="402" t="s">
        <v>671</v>
      </c>
      <c r="C790" s="400" t="s">
        <v>367</v>
      </c>
      <c r="D790" s="347" t="s">
        <v>526</v>
      </c>
      <c r="E790" s="347" t="s">
        <v>526</v>
      </c>
      <c r="F790" s="372" t="s">
        <v>1131</v>
      </c>
      <c r="G790" s="372" t="s">
        <v>428</v>
      </c>
      <c r="H790" s="401" t="n">
        <f aca="false">H791</f>
        <v>897.731</v>
      </c>
      <c r="I790" s="366" t="n">
        <f aca="false">I791</f>
        <v>897.731</v>
      </c>
      <c r="J790" s="367" t="n">
        <f aca="false">J791</f>
        <v>897.731</v>
      </c>
    </row>
    <row r="791" customFormat="false" ht="12.75" hidden="false" customHeight="false" outlineLevel="0" collapsed="false">
      <c r="A791" s="338" t="n">
        <v>771</v>
      </c>
      <c r="B791" s="402" t="s">
        <v>785</v>
      </c>
      <c r="C791" s="400" t="s">
        <v>367</v>
      </c>
      <c r="D791" s="347" t="s">
        <v>526</v>
      </c>
      <c r="E791" s="347" t="s">
        <v>526</v>
      </c>
      <c r="F791" s="372" t="s">
        <v>1131</v>
      </c>
      <c r="G791" s="372" t="s">
        <v>413</v>
      </c>
      <c r="H791" s="401" t="n">
        <v>897.731</v>
      </c>
      <c r="I791" s="366" t="n">
        <v>897.731</v>
      </c>
      <c r="J791" s="367" t="n">
        <v>897.731</v>
      </c>
    </row>
    <row r="792" customFormat="false" ht="25.5" hidden="false" customHeight="false" outlineLevel="0" collapsed="false">
      <c r="A792" s="338" t="n">
        <v>772</v>
      </c>
      <c r="B792" s="345" t="s">
        <v>952</v>
      </c>
      <c r="C792" s="400" t="s">
        <v>367</v>
      </c>
      <c r="D792" s="347" t="s">
        <v>526</v>
      </c>
      <c r="E792" s="347" t="s">
        <v>526</v>
      </c>
      <c r="F792" s="372" t="s">
        <v>1131</v>
      </c>
      <c r="G792" s="372" t="s">
        <v>793</v>
      </c>
      <c r="H792" s="401" t="n">
        <f aca="false">H793</f>
        <v>2415.673</v>
      </c>
      <c r="I792" s="366" t="n">
        <f aca="false">I793</f>
        <v>2415.673</v>
      </c>
      <c r="J792" s="367" t="n">
        <f aca="false">J793</f>
        <v>2415.673</v>
      </c>
    </row>
    <row r="793" customFormat="false" ht="12.75" hidden="false" customHeight="false" outlineLevel="0" collapsed="false">
      <c r="A793" s="338" t="n">
        <v>773</v>
      </c>
      <c r="B793" s="345" t="s">
        <v>953</v>
      </c>
      <c r="C793" s="400" t="s">
        <v>367</v>
      </c>
      <c r="D793" s="347" t="s">
        <v>526</v>
      </c>
      <c r="E793" s="347" t="s">
        <v>526</v>
      </c>
      <c r="F793" s="372" t="s">
        <v>1131</v>
      </c>
      <c r="G793" s="372" t="s">
        <v>954</v>
      </c>
      <c r="H793" s="401" t="n">
        <v>2415.673</v>
      </c>
      <c r="I793" s="366" t="n">
        <v>2415.673</v>
      </c>
      <c r="J793" s="367" t="n">
        <v>2415.673</v>
      </c>
    </row>
    <row r="794" customFormat="false" ht="139.5" hidden="false" customHeight="true" outlineLevel="0" collapsed="false">
      <c r="A794" s="338" t="n">
        <v>774</v>
      </c>
      <c r="B794" s="402" t="s">
        <v>1132</v>
      </c>
      <c r="C794" s="400" t="s">
        <v>367</v>
      </c>
      <c r="D794" s="347" t="s">
        <v>526</v>
      </c>
      <c r="E794" s="347" t="s">
        <v>526</v>
      </c>
      <c r="F794" s="372" t="s">
        <v>1133</v>
      </c>
      <c r="G794" s="372"/>
      <c r="H794" s="406" t="n">
        <f aca="false">H795</f>
        <v>304.4</v>
      </c>
      <c r="I794" s="366" t="n">
        <f aca="false">I795</f>
        <v>304.4</v>
      </c>
      <c r="J794" s="367" t="n">
        <f aca="false">J795</f>
        <v>304.4</v>
      </c>
    </row>
    <row r="795" customFormat="false" ht="51" hidden="false" customHeight="false" outlineLevel="0" collapsed="false">
      <c r="A795" s="338" t="n">
        <v>775</v>
      </c>
      <c r="B795" s="402" t="s">
        <v>671</v>
      </c>
      <c r="C795" s="400" t="s">
        <v>367</v>
      </c>
      <c r="D795" s="347" t="s">
        <v>526</v>
      </c>
      <c r="E795" s="347" t="s">
        <v>526</v>
      </c>
      <c r="F795" s="372" t="s">
        <v>1133</v>
      </c>
      <c r="G795" s="372" t="s">
        <v>428</v>
      </c>
      <c r="H795" s="401" t="n">
        <f aca="false">H796</f>
        <v>304.4</v>
      </c>
      <c r="I795" s="366" t="n">
        <f aca="false">I796</f>
        <v>304.4</v>
      </c>
      <c r="J795" s="367" t="n">
        <f aca="false">J796</f>
        <v>304.4</v>
      </c>
    </row>
    <row r="796" customFormat="false" ht="12.75" hidden="false" customHeight="false" outlineLevel="0" collapsed="false">
      <c r="A796" s="338" t="n">
        <v>776</v>
      </c>
      <c r="B796" s="402" t="s">
        <v>785</v>
      </c>
      <c r="C796" s="400" t="s">
        <v>367</v>
      </c>
      <c r="D796" s="347" t="s">
        <v>526</v>
      </c>
      <c r="E796" s="347" t="s">
        <v>526</v>
      </c>
      <c r="F796" s="372" t="s">
        <v>1133</v>
      </c>
      <c r="G796" s="372" t="s">
        <v>413</v>
      </c>
      <c r="H796" s="401" t="n">
        <v>304.4</v>
      </c>
      <c r="I796" s="366" t="n">
        <v>304.4</v>
      </c>
      <c r="J796" s="367" t="n">
        <v>304.4</v>
      </c>
    </row>
    <row r="797" customFormat="false" ht="76.5" hidden="false" customHeight="false" outlineLevel="0" collapsed="false">
      <c r="A797" s="338" t="n">
        <v>777</v>
      </c>
      <c r="B797" s="402" t="s">
        <v>1134</v>
      </c>
      <c r="C797" s="400" t="s">
        <v>367</v>
      </c>
      <c r="D797" s="347" t="s">
        <v>526</v>
      </c>
      <c r="E797" s="347" t="s">
        <v>526</v>
      </c>
      <c r="F797" s="372" t="s">
        <v>1135</v>
      </c>
      <c r="G797" s="372"/>
      <c r="H797" s="401" t="n">
        <f aca="false">H798+H802+H800+H804</f>
        <v>6218.3</v>
      </c>
      <c r="I797" s="366" t="n">
        <f aca="false">I798+I802+I800+I804</f>
        <v>6218.3</v>
      </c>
      <c r="J797" s="367" t="n">
        <f aca="false">J798+J802+J800+J804</f>
        <v>6218.3</v>
      </c>
    </row>
    <row r="798" customFormat="false" ht="51" hidden="false" customHeight="false" outlineLevel="0" collapsed="false">
      <c r="A798" s="338" t="n">
        <v>778</v>
      </c>
      <c r="B798" s="402" t="s">
        <v>671</v>
      </c>
      <c r="C798" s="400" t="s">
        <v>367</v>
      </c>
      <c r="D798" s="347" t="s">
        <v>526</v>
      </c>
      <c r="E798" s="347" t="s">
        <v>526</v>
      </c>
      <c r="F798" s="372" t="s">
        <v>1135</v>
      </c>
      <c r="G798" s="372" t="s">
        <v>428</v>
      </c>
      <c r="H798" s="401" t="n">
        <f aca="false">H799</f>
        <v>121.9</v>
      </c>
      <c r="I798" s="366" t="n">
        <f aca="false">I799</f>
        <v>121.9</v>
      </c>
      <c r="J798" s="367" t="n">
        <f aca="false">J799</f>
        <v>121.9</v>
      </c>
    </row>
    <row r="799" customFormat="false" ht="12.75" hidden="false" customHeight="false" outlineLevel="0" collapsed="false">
      <c r="A799" s="338" t="n">
        <v>779</v>
      </c>
      <c r="B799" s="402" t="s">
        <v>785</v>
      </c>
      <c r="C799" s="400" t="s">
        <v>367</v>
      </c>
      <c r="D799" s="347" t="s">
        <v>526</v>
      </c>
      <c r="E799" s="347" t="s">
        <v>526</v>
      </c>
      <c r="F799" s="372" t="s">
        <v>1135</v>
      </c>
      <c r="G799" s="372" t="s">
        <v>413</v>
      </c>
      <c r="H799" s="401" t="n">
        <v>121.9</v>
      </c>
      <c r="I799" s="366" t="n">
        <v>121.9</v>
      </c>
      <c r="J799" s="367" t="n">
        <v>121.9</v>
      </c>
    </row>
    <row r="800" customFormat="false" ht="25.5" hidden="false" customHeight="false" outlineLevel="0" collapsed="false">
      <c r="A800" s="338" t="n">
        <v>780</v>
      </c>
      <c r="B800" s="402" t="s">
        <v>673</v>
      </c>
      <c r="C800" s="400" t="s">
        <v>367</v>
      </c>
      <c r="D800" s="347" t="s">
        <v>526</v>
      </c>
      <c r="E800" s="347" t="s">
        <v>526</v>
      </c>
      <c r="F800" s="372" t="s">
        <v>1135</v>
      </c>
      <c r="G800" s="372" t="s">
        <v>522</v>
      </c>
      <c r="H800" s="401" t="n">
        <f aca="false">H801</f>
        <v>3933.2</v>
      </c>
      <c r="I800" s="366" t="n">
        <f aca="false">I801</f>
        <v>3933.2</v>
      </c>
      <c r="J800" s="367" t="n">
        <f aca="false">J801</f>
        <v>3933.2</v>
      </c>
    </row>
    <row r="801" customFormat="false" ht="25.5" hidden="false" customHeight="false" outlineLevel="0" collapsed="false">
      <c r="A801" s="338" t="n">
        <v>781</v>
      </c>
      <c r="B801" s="402" t="s">
        <v>772</v>
      </c>
      <c r="C801" s="400" t="s">
        <v>367</v>
      </c>
      <c r="D801" s="347" t="s">
        <v>526</v>
      </c>
      <c r="E801" s="347" t="s">
        <v>526</v>
      </c>
      <c r="F801" s="372" t="s">
        <v>1135</v>
      </c>
      <c r="G801" s="372" t="s">
        <v>436</v>
      </c>
      <c r="H801" s="401" t="n">
        <v>3933.2</v>
      </c>
      <c r="I801" s="366" t="n">
        <v>3933.2</v>
      </c>
      <c r="J801" s="367" t="n">
        <v>3933.2</v>
      </c>
    </row>
    <row r="802" customFormat="false" ht="12.75" hidden="false" customHeight="false" outlineLevel="0" collapsed="false">
      <c r="A802" s="338" t="n">
        <v>782</v>
      </c>
      <c r="B802" s="402" t="s">
        <v>1136</v>
      </c>
      <c r="C802" s="400" t="s">
        <v>367</v>
      </c>
      <c r="D802" s="347" t="s">
        <v>526</v>
      </c>
      <c r="E802" s="347" t="s">
        <v>526</v>
      </c>
      <c r="F802" s="372" t="s">
        <v>1135</v>
      </c>
      <c r="G802" s="372" t="s">
        <v>856</v>
      </c>
      <c r="H802" s="401" t="n">
        <f aca="false">H803</f>
        <v>511.5</v>
      </c>
      <c r="I802" s="366" t="n">
        <f aca="false">I803</f>
        <v>511.5</v>
      </c>
      <c r="J802" s="367" t="n">
        <f aca="false">J803</f>
        <v>511.5</v>
      </c>
    </row>
    <row r="803" customFormat="false" ht="25.5" hidden="false" customHeight="false" outlineLevel="0" collapsed="false">
      <c r="A803" s="338" t="n">
        <v>783</v>
      </c>
      <c r="B803" s="402" t="s">
        <v>857</v>
      </c>
      <c r="C803" s="400" t="s">
        <v>367</v>
      </c>
      <c r="D803" s="347" t="s">
        <v>526</v>
      </c>
      <c r="E803" s="347" t="s">
        <v>526</v>
      </c>
      <c r="F803" s="372" t="s">
        <v>1135</v>
      </c>
      <c r="G803" s="372" t="s">
        <v>858</v>
      </c>
      <c r="H803" s="401" t="n">
        <v>511.5</v>
      </c>
      <c r="I803" s="366" t="n">
        <v>511.5</v>
      </c>
      <c r="J803" s="367" t="n">
        <v>511.5</v>
      </c>
    </row>
    <row r="804" customFormat="false" ht="25.5" hidden="false" customHeight="false" outlineLevel="0" collapsed="false">
      <c r="A804" s="338" t="n">
        <v>784</v>
      </c>
      <c r="B804" s="345" t="s">
        <v>952</v>
      </c>
      <c r="C804" s="400" t="s">
        <v>367</v>
      </c>
      <c r="D804" s="347" t="s">
        <v>526</v>
      </c>
      <c r="E804" s="347" t="s">
        <v>526</v>
      </c>
      <c r="F804" s="372" t="s">
        <v>1135</v>
      </c>
      <c r="G804" s="372" t="s">
        <v>793</v>
      </c>
      <c r="H804" s="401" t="n">
        <f aca="false">H805</f>
        <v>1651.7</v>
      </c>
      <c r="I804" s="366" t="n">
        <f aca="false">I805</f>
        <v>1651.7</v>
      </c>
      <c r="J804" s="367" t="n">
        <f aca="false">J805</f>
        <v>1651.7</v>
      </c>
    </row>
    <row r="805" customFormat="false" ht="12.75" hidden="false" customHeight="false" outlineLevel="0" collapsed="false">
      <c r="A805" s="338" t="n">
        <v>785</v>
      </c>
      <c r="B805" s="345" t="s">
        <v>953</v>
      </c>
      <c r="C805" s="400" t="s">
        <v>367</v>
      </c>
      <c r="D805" s="347" t="s">
        <v>526</v>
      </c>
      <c r="E805" s="347" t="s">
        <v>526</v>
      </c>
      <c r="F805" s="372" t="s">
        <v>1135</v>
      </c>
      <c r="G805" s="372" t="s">
        <v>954</v>
      </c>
      <c r="H805" s="401" t="n">
        <v>1651.7</v>
      </c>
      <c r="I805" s="366" t="n">
        <v>1651.7</v>
      </c>
      <c r="J805" s="367" t="n">
        <v>1651.7</v>
      </c>
    </row>
    <row r="806" customFormat="false" ht="63.75" hidden="false" customHeight="false" outlineLevel="0" collapsed="false">
      <c r="A806" s="338" t="n">
        <v>786</v>
      </c>
      <c r="B806" s="402" t="s">
        <v>1102</v>
      </c>
      <c r="C806" s="400" t="s">
        <v>367</v>
      </c>
      <c r="D806" s="347" t="s">
        <v>526</v>
      </c>
      <c r="E806" s="347" t="s">
        <v>526</v>
      </c>
      <c r="F806" s="372" t="s">
        <v>1103</v>
      </c>
      <c r="G806" s="372"/>
      <c r="H806" s="401" t="n">
        <f aca="false">H807</f>
        <v>288.25</v>
      </c>
      <c r="I806" s="366" t="n">
        <f aca="false">I807</f>
        <v>288.25</v>
      </c>
      <c r="J806" s="367" t="n">
        <f aca="false">J807</f>
        <v>288.25</v>
      </c>
    </row>
    <row r="807" customFormat="false" ht="25.5" hidden="false" customHeight="false" outlineLevel="0" collapsed="false">
      <c r="A807" s="338" t="n">
        <v>787</v>
      </c>
      <c r="B807" s="402" t="s">
        <v>673</v>
      </c>
      <c r="C807" s="400" t="s">
        <v>367</v>
      </c>
      <c r="D807" s="347" t="s">
        <v>526</v>
      </c>
      <c r="E807" s="347" t="s">
        <v>526</v>
      </c>
      <c r="F807" s="372" t="s">
        <v>1103</v>
      </c>
      <c r="G807" s="372" t="s">
        <v>522</v>
      </c>
      <c r="H807" s="401" t="n">
        <f aca="false">H808</f>
        <v>288.25</v>
      </c>
      <c r="I807" s="366" t="n">
        <f aca="false">I808</f>
        <v>288.25</v>
      </c>
      <c r="J807" s="367" t="n">
        <f aca="false">J808</f>
        <v>288.25</v>
      </c>
    </row>
    <row r="808" customFormat="false" ht="25.5" hidden="false" customHeight="false" outlineLevel="0" collapsed="false">
      <c r="A808" s="338" t="n">
        <v>788</v>
      </c>
      <c r="B808" s="402" t="s">
        <v>772</v>
      </c>
      <c r="C808" s="400" t="s">
        <v>367</v>
      </c>
      <c r="D808" s="347" t="s">
        <v>526</v>
      </c>
      <c r="E808" s="347" t="s">
        <v>526</v>
      </c>
      <c r="F808" s="372" t="s">
        <v>1103</v>
      </c>
      <c r="G808" s="372" t="s">
        <v>436</v>
      </c>
      <c r="H808" s="401" t="n">
        <v>288.25</v>
      </c>
      <c r="I808" s="366" t="n">
        <v>288.25</v>
      </c>
      <c r="J808" s="367" t="n">
        <v>288.25</v>
      </c>
    </row>
    <row r="809" customFormat="false" ht="12.75" hidden="false" customHeight="false" outlineLevel="0" collapsed="false">
      <c r="A809" s="338" t="n">
        <v>789</v>
      </c>
      <c r="B809" s="399" t="s">
        <v>629</v>
      </c>
      <c r="C809" s="400" t="s">
        <v>367</v>
      </c>
      <c r="D809" s="347" t="s">
        <v>526</v>
      </c>
      <c r="E809" s="347" t="s">
        <v>610</v>
      </c>
      <c r="F809" s="372"/>
      <c r="G809" s="372"/>
      <c r="H809" s="401" t="n">
        <f aca="false">H810</f>
        <v>38325.048</v>
      </c>
      <c r="I809" s="366" t="n">
        <f aca="false">I810</f>
        <v>38114.197</v>
      </c>
      <c r="J809" s="367" t="n">
        <f aca="false">J810</f>
        <v>38114.197</v>
      </c>
    </row>
    <row r="810" customFormat="false" ht="25.5" hidden="false" customHeight="false" outlineLevel="0" collapsed="false">
      <c r="A810" s="338" t="n">
        <v>790</v>
      </c>
      <c r="B810" s="399" t="s">
        <v>1096</v>
      </c>
      <c r="C810" s="400" t="s">
        <v>367</v>
      </c>
      <c r="D810" s="347" t="s">
        <v>526</v>
      </c>
      <c r="E810" s="347" t="s">
        <v>610</v>
      </c>
      <c r="F810" s="372" t="s">
        <v>1097</v>
      </c>
      <c r="G810" s="372"/>
      <c r="H810" s="401" t="n">
        <f aca="false">H811</f>
        <v>38325.048</v>
      </c>
      <c r="I810" s="366" t="n">
        <f aca="false">I811</f>
        <v>38114.197</v>
      </c>
      <c r="J810" s="367" t="n">
        <f aca="false">J811</f>
        <v>38114.197</v>
      </c>
    </row>
    <row r="811" customFormat="false" ht="25.5" hidden="false" customHeight="false" outlineLevel="0" collapsed="false">
      <c r="A811" s="338" t="n">
        <v>791</v>
      </c>
      <c r="B811" s="399" t="s">
        <v>1137</v>
      </c>
      <c r="C811" s="400" t="s">
        <v>367</v>
      </c>
      <c r="D811" s="347" t="s">
        <v>526</v>
      </c>
      <c r="E811" s="347" t="s">
        <v>610</v>
      </c>
      <c r="F811" s="372" t="s">
        <v>1138</v>
      </c>
      <c r="G811" s="372"/>
      <c r="H811" s="401" t="n">
        <f aca="false">H812+H822+H819</f>
        <v>38325.048</v>
      </c>
      <c r="I811" s="366" t="n">
        <f aca="false">I812+I822</f>
        <v>38114.197</v>
      </c>
      <c r="J811" s="367" t="n">
        <f aca="false">J812+J822</f>
        <v>38114.197</v>
      </c>
    </row>
    <row r="812" customFormat="false" ht="63.75" hidden="false" customHeight="false" outlineLevel="0" collapsed="false">
      <c r="A812" s="338" t="n">
        <v>792</v>
      </c>
      <c r="B812" s="402" t="s">
        <v>1139</v>
      </c>
      <c r="C812" s="400" t="s">
        <v>367</v>
      </c>
      <c r="D812" s="347" t="s">
        <v>526</v>
      </c>
      <c r="E812" s="347" t="s">
        <v>610</v>
      </c>
      <c r="F812" s="372" t="s">
        <v>1140</v>
      </c>
      <c r="G812" s="372"/>
      <c r="H812" s="401" t="n">
        <f aca="false">H813+H815+H817</f>
        <v>17854.552</v>
      </c>
      <c r="I812" s="366" t="n">
        <f aca="false">I813+I815+I817</f>
        <v>17824.602</v>
      </c>
      <c r="J812" s="367" t="n">
        <f aca="false">J813+J815+J817</f>
        <v>17824.602</v>
      </c>
    </row>
    <row r="813" customFormat="false" ht="51" hidden="false" customHeight="false" outlineLevel="0" collapsed="false">
      <c r="A813" s="338" t="n">
        <v>793</v>
      </c>
      <c r="B813" s="402" t="s">
        <v>671</v>
      </c>
      <c r="C813" s="400" t="s">
        <v>367</v>
      </c>
      <c r="D813" s="347" t="s">
        <v>526</v>
      </c>
      <c r="E813" s="347" t="s">
        <v>610</v>
      </c>
      <c r="F813" s="372" t="s">
        <v>1140</v>
      </c>
      <c r="G813" s="372" t="s">
        <v>428</v>
      </c>
      <c r="H813" s="401" t="n">
        <f aca="false">H814</f>
        <v>15379.12</v>
      </c>
      <c r="I813" s="366" t="n">
        <f aca="false">I814</f>
        <v>15379.12</v>
      </c>
      <c r="J813" s="367" t="n">
        <f aca="false">J814</f>
        <v>15379.12</v>
      </c>
    </row>
    <row r="814" customFormat="false" ht="12.75" hidden="false" customHeight="false" outlineLevel="0" collapsed="false">
      <c r="A814" s="338" t="n">
        <v>794</v>
      </c>
      <c r="B814" s="402" t="s">
        <v>785</v>
      </c>
      <c r="C814" s="400" t="s">
        <v>367</v>
      </c>
      <c r="D814" s="347" t="s">
        <v>526</v>
      </c>
      <c r="E814" s="347" t="s">
        <v>610</v>
      </c>
      <c r="F814" s="372" t="s">
        <v>1140</v>
      </c>
      <c r="G814" s="372" t="s">
        <v>413</v>
      </c>
      <c r="H814" s="401" t="n">
        <v>15379.12</v>
      </c>
      <c r="I814" s="366" t="n">
        <v>15379.12</v>
      </c>
      <c r="J814" s="367" t="n">
        <v>15379.12</v>
      </c>
    </row>
    <row r="815" customFormat="false" ht="25.5" hidden="false" customHeight="false" outlineLevel="0" collapsed="false">
      <c r="A815" s="338" t="n">
        <v>795</v>
      </c>
      <c r="B815" s="402" t="s">
        <v>673</v>
      </c>
      <c r="C815" s="400" t="s">
        <v>367</v>
      </c>
      <c r="D815" s="347" t="s">
        <v>526</v>
      </c>
      <c r="E815" s="347" t="s">
        <v>610</v>
      </c>
      <c r="F815" s="372" t="s">
        <v>1140</v>
      </c>
      <c r="G815" s="372" t="s">
        <v>522</v>
      </c>
      <c r="H815" s="401" t="n">
        <f aca="false">H816</f>
        <v>2403.432</v>
      </c>
      <c r="I815" s="366" t="n">
        <f aca="false">I816</f>
        <v>2373.482</v>
      </c>
      <c r="J815" s="367" t="n">
        <f aca="false">J816</f>
        <v>2373.482</v>
      </c>
    </row>
    <row r="816" customFormat="false" ht="25.5" hidden="false" customHeight="false" outlineLevel="0" collapsed="false">
      <c r="A816" s="338" t="n">
        <v>796</v>
      </c>
      <c r="B816" s="402" t="s">
        <v>772</v>
      </c>
      <c r="C816" s="400" t="s">
        <v>367</v>
      </c>
      <c r="D816" s="347" t="s">
        <v>526</v>
      </c>
      <c r="E816" s="347" t="s">
        <v>610</v>
      </c>
      <c r="F816" s="372" t="s">
        <v>1140</v>
      </c>
      <c r="G816" s="372" t="s">
        <v>436</v>
      </c>
      <c r="H816" s="401" t="n">
        <f aca="false">2373.482+29.95</f>
        <v>2403.432</v>
      </c>
      <c r="I816" s="366" t="n">
        <v>2373.482</v>
      </c>
      <c r="J816" s="367" t="n">
        <v>2373.482</v>
      </c>
      <c r="K816" s="368"/>
    </row>
    <row r="817" customFormat="false" ht="12.75" hidden="false" customHeight="false" outlineLevel="0" collapsed="false">
      <c r="A817" s="338" t="n">
        <v>797</v>
      </c>
      <c r="B817" s="402" t="s">
        <v>855</v>
      </c>
      <c r="C817" s="400" t="s">
        <v>367</v>
      </c>
      <c r="D817" s="347" t="s">
        <v>526</v>
      </c>
      <c r="E817" s="347" t="s">
        <v>610</v>
      </c>
      <c r="F817" s="372" t="s">
        <v>1140</v>
      </c>
      <c r="G817" s="372" t="s">
        <v>856</v>
      </c>
      <c r="H817" s="401" t="n">
        <f aca="false">H818</f>
        <v>72</v>
      </c>
      <c r="I817" s="366" t="n">
        <f aca="false">I818</f>
        <v>72</v>
      </c>
      <c r="J817" s="367" t="n">
        <f aca="false">J818</f>
        <v>72</v>
      </c>
    </row>
    <row r="818" customFormat="false" ht="12.75" hidden="false" customHeight="false" outlineLevel="0" collapsed="false">
      <c r="A818" s="338" t="n">
        <v>798</v>
      </c>
      <c r="B818" s="402" t="s">
        <v>1141</v>
      </c>
      <c r="C818" s="400" t="s">
        <v>367</v>
      </c>
      <c r="D818" s="347" t="s">
        <v>526</v>
      </c>
      <c r="E818" s="347" t="s">
        <v>610</v>
      </c>
      <c r="F818" s="372" t="s">
        <v>1140</v>
      </c>
      <c r="G818" s="372" t="s">
        <v>1142</v>
      </c>
      <c r="H818" s="401" t="n">
        <v>72</v>
      </c>
      <c r="I818" s="366" t="n">
        <v>72</v>
      </c>
      <c r="J818" s="367" t="n">
        <v>72</v>
      </c>
    </row>
    <row r="819" customFormat="false" ht="102" hidden="false" customHeight="false" outlineLevel="0" collapsed="false">
      <c r="A819" s="338" t="n">
        <v>799</v>
      </c>
      <c r="B819" s="399" t="s">
        <v>1143</v>
      </c>
      <c r="C819" s="400" t="s">
        <v>367</v>
      </c>
      <c r="D819" s="347" t="s">
        <v>526</v>
      </c>
      <c r="E819" s="347" t="s">
        <v>610</v>
      </c>
      <c r="F819" s="372" t="s">
        <v>1144</v>
      </c>
      <c r="G819" s="372"/>
      <c r="H819" s="401" t="n">
        <f aca="false">H820</f>
        <v>180.901</v>
      </c>
      <c r="I819" s="401" t="n">
        <f aca="false">I820</f>
        <v>0</v>
      </c>
      <c r="J819" s="401" t="n">
        <f aca="false">J820</f>
        <v>0</v>
      </c>
    </row>
    <row r="820" customFormat="false" ht="51" hidden="false" customHeight="false" outlineLevel="0" collapsed="false">
      <c r="A820" s="338" t="n">
        <v>800</v>
      </c>
      <c r="B820" s="402" t="s">
        <v>671</v>
      </c>
      <c r="C820" s="400" t="s">
        <v>367</v>
      </c>
      <c r="D820" s="347" t="s">
        <v>526</v>
      </c>
      <c r="E820" s="347" t="s">
        <v>610</v>
      </c>
      <c r="F820" s="372" t="s">
        <v>1144</v>
      </c>
      <c r="G820" s="372" t="s">
        <v>428</v>
      </c>
      <c r="H820" s="401" t="n">
        <f aca="false">H821</f>
        <v>180.901</v>
      </c>
      <c r="I820" s="401" t="n">
        <f aca="false">I821</f>
        <v>0</v>
      </c>
      <c r="J820" s="401" t="n">
        <f aca="false">J821</f>
        <v>0</v>
      </c>
    </row>
    <row r="821" customFormat="false" ht="12.75" hidden="false" customHeight="false" outlineLevel="0" collapsed="false">
      <c r="A821" s="338" t="n">
        <v>801</v>
      </c>
      <c r="B821" s="402" t="s">
        <v>785</v>
      </c>
      <c r="C821" s="400" t="s">
        <v>367</v>
      </c>
      <c r="D821" s="347" t="s">
        <v>526</v>
      </c>
      <c r="E821" s="347" t="s">
        <v>610</v>
      </c>
      <c r="F821" s="372" t="s">
        <v>1144</v>
      </c>
      <c r="G821" s="372" t="s">
        <v>413</v>
      </c>
      <c r="H821" s="401" t="n">
        <v>180.901</v>
      </c>
      <c r="I821" s="401" t="n">
        <v>0</v>
      </c>
      <c r="J821" s="401" t="n">
        <v>0</v>
      </c>
    </row>
    <row r="822" customFormat="false" ht="63.75" hidden="false" customHeight="false" outlineLevel="0" collapsed="false">
      <c r="A822" s="338" t="n">
        <v>802</v>
      </c>
      <c r="B822" s="402" t="s">
        <v>1145</v>
      </c>
      <c r="C822" s="400" t="s">
        <v>367</v>
      </c>
      <c r="D822" s="347" t="s">
        <v>526</v>
      </c>
      <c r="E822" s="347" t="s">
        <v>610</v>
      </c>
      <c r="F822" s="372" t="s">
        <v>1146</v>
      </c>
      <c r="G822" s="372"/>
      <c r="H822" s="401" t="n">
        <f aca="false">H823+H825</f>
        <v>20289.595</v>
      </c>
      <c r="I822" s="366" t="n">
        <f aca="false">I823+I825</f>
        <v>20289.595</v>
      </c>
      <c r="J822" s="367" t="n">
        <f aca="false">J823+J825</f>
        <v>20289.595</v>
      </c>
    </row>
    <row r="823" customFormat="false" ht="51" hidden="false" customHeight="false" outlineLevel="0" collapsed="false">
      <c r="A823" s="338" t="n">
        <v>803</v>
      </c>
      <c r="B823" s="402" t="s">
        <v>671</v>
      </c>
      <c r="C823" s="400" t="s">
        <v>367</v>
      </c>
      <c r="D823" s="347" t="s">
        <v>526</v>
      </c>
      <c r="E823" s="347" t="s">
        <v>610</v>
      </c>
      <c r="F823" s="372" t="s">
        <v>1146</v>
      </c>
      <c r="G823" s="372" t="s">
        <v>428</v>
      </c>
      <c r="H823" s="401" t="n">
        <f aca="false">H824</f>
        <v>18859.328</v>
      </c>
      <c r="I823" s="366" t="n">
        <f aca="false">I824</f>
        <v>18859.328</v>
      </c>
      <c r="J823" s="367" t="n">
        <f aca="false">J824</f>
        <v>18859.328</v>
      </c>
    </row>
    <row r="824" customFormat="false" ht="12.75" hidden="false" customHeight="false" outlineLevel="0" collapsed="false">
      <c r="A824" s="338" t="n">
        <v>804</v>
      </c>
      <c r="B824" s="402" t="s">
        <v>785</v>
      </c>
      <c r="C824" s="400" t="s">
        <v>367</v>
      </c>
      <c r="D824" s="347" t="s">
        <v>526</v>
      </c>
      <c r="E824" s="347" t="s">
        <v>610</v>
      </c>
      <c r="F824" s="372" t="s">
        <v>1146</v>
      </c>
      <c r="G824" s="372" t="s">
        <v>413</v>
      </c>
      <c r="H824" s="401" t="n">
        <v>18859.328</v>
      </c>
      <c r="I824" s="366" t="n">
        <v>18859.328</v>
      </c>
      <c r="J824" s="367" t="n">
        <v>18859.328</v>
      </c>
    </row>
    <row r="825" customFormat="false" ht="25.5" hidden="false" customHeight="false" outlineLevel="0" collapsed="false">
      <c r="A825" s="338" t="n">
        <v>805</v>
      </c>
      <c r="B825" s="402" t="s">
        <v>673</v>
      </c>
      <c r="C825" s="400" t="s">
        <v>367</v>
      </c>
      <c r="D825" s="347" t="s">
        <v>526</v>
      </c>
      <c r="E825" s="347" t="s">
        <v>610</v>
      </c>
      <c r="F825" s="372" t="s">
        <v>1146</v>
      </c>
      <c r="G825" s="372" t="s">
        <v>522</v>
      </c>
      <c r="H825" s="401" t="n">
        <f aca="false">H826</f>
        <v>1430.267</v>
      </c>
      <c r="I825" s="366" t="n">
        <f aca="false">I826</f>
        <v>1430.267</v>
      </c>
      <c r="J825" s="367" t="n">
        <f aca="false">J826</f>
        <v>1430.267</v>
      </c>
    </row>
    <row r="826" customFormat="false" ht="25.5" hidden="false" customHeight="false" outlineLevel="0" collapsed="false">
      <c r="A826" s="338" t="n">
        <v>806</v>
      </c>
      <c r="B826" s="402" t="s">
        <v>772</v>
      </c>
      <c r="C826" s="400" t="s">
        <v>367</v>
      </c>
      <c r="D826" s="347" t="s">
        <v>526</v>
      </c>
      <c r="E826" s="347" t="s">
        <v>610</v>
      </c>
      <c r="F826" s="372" t="s">
        <v>1146</v>
      </c>
      <c r="G826" s="372" t="s">
        <v>436</v>
      </c>
      <c r="H826" s="401" t="n">
        <v>1430.267</v>
      </c>
      <c r="I826" s="366" t="n">
        <v>1430.267</v>
      </c>
      <c r="J826" s="367" t="n">
        <v>1430.267</v>
      </c>
    </row>
    <row r="827" customFormat="false" ht="12.75" hidden="false" customHeight="false" outlineLevel="0" collapsed="false">
      <c r="A827" s="338" t="n">
        <v>807</v>
      </c>
      <c r="B827" s="399" t="s">
        <v>634</v>
      </c>
      <c r="C827" s="400" t="s">
        <v>367</v>
      </c>
      <c r="D827" s="372" t="n">
        <v>10</v>
      </c>
      <c r="E827" s="372" t="s">
        <v>408</v>
      </c>
      <c r="F827" s="372"/>
      <c r="G827" s="372"/>
      <c r="H827" s="401" t="n">
        <f aca="false">H828+H845</f>
        <v>16711</v>
      </c>
      <c r="I827" s="366" t="n">
        <f aca="false">I828+I845</f>
        <v>16711</v>
      </c>
      <c r="J827" s="367" t="n">
        <f aca="false">J828+J845</f>
        <v>16711</v>
      </c>
    </row>
    <row r="828" customFormat="false" ht="12.75" hidden="false" customHeight="false" outlineLevel="0" collapsed="false">
      <c r="A828" s="338" t="n">
        <v>808</v>
      </c>
      <c r="B828" s="399" t="s">
        <v>636</v>
      </c>
      <c r="C828" s="400" t="s">
        <v>367</v>
      </c>
      <c r="D828" s="372" t="n">
        <v>10</v>
      </c>
      <c r="E828" s="347" t="s">
        <v>429</v>
      </c>
      <c r="F828" s="372"/>
      <c r="G828" s="372"/>
      <c r="H828" s="401" t="n">
        <f aca="false">H829</f>
        <v>9716.3</v>
      </c>
      <c r="I828" s="366" t="n">
        <f aca="false">I829</f>
        <v>9716.3</v>
      </c>
      <c r="J828" s="367" t="n">
        <f aca="false">J829</f>
        <v>9716.3</v>
      </c>
    </row>
    <row r="829" customFormat="false" ht="25.5" hidden="false" customHeight="false" outlineLevel="0" collapsed="false">
      <c r="A829" s="338" t="n">
        <v>809</v>
      </c>
      <c r="B829" s="399" t="s">
        <v>1096</v>
      </c>
      <c r="C829" s="400" t="s">
        <v>367</v>
      </c>
      <c r="D829" s="372" t="n">
        <v>10</v>
      </c>
      <c r="E829" s="347" t="s">
        <v>429</v>
      </c>
      <c r="F829" s="372" t="s">
        <v>1097</v>
      </c>
      <c r="G829" s="372"/>
      <c r="H829" s="401" t="n">
        <f aca="false">H830</f>
        <v>9716.3</v>
      </c>
      <c r="I829" s="366" t="n">
        <f aca="false">I830</f>
        <v>9716.3</v>
      </c>
      <c r="J829" s="367" t="n">
        <f aca="false">J830</f>
        <v>9716.3</v>
      </c>
    </row>
    <row r="830" customFormat="false" ht="25.5" hidden="false" customHeight="false" outlineLevel="0" collapsed="false">
      <c r="A830" s="338" t="n">
        <v>810</v>
      </c>
      <c r="B830" s="399" t="s">
        <v>1098</v>
      </c>
      <c r="C830" s="400" t="s">
        <v>367</v>
      </c>
      <c r="D830" s="372" t="n">
        <v>10</v>
      </c>
      <c r="E830" s="347" t="s">
        <v>429</v>
      </c>
      <c r="F830" s="372" t="s">
        <v>1099</v>
      </c>
      <c r="G830" s="372"/>
      <c r="H830" s="401" t="n">
        <f aca="false">H831+H836</f>
        <v>9716.3</v>
      </c>
      <c r="I830" s="366" t="n">
        <f aca="false">I831+I836</f>
        <v>9716.3</v>
      </c>
      <c r="J830" s="367" t="n">
        <f aca="false">J831+J836</f>
        <v>9716.3</v>
      </c>
    </row>
    <row r="831" customFormat="false" ht="140.25" hidden="false" customHeight="false" outlineLevel="0" collapsed="false">
      <c r="A831" s="338" t="n">
        <v>811</v>
      </c>
      <c r="B831" s="402" t="s">
        <v>1147</v>
      </c>
      <c r="C831" s="400" t="s">
        <v>367</v>
      </c>
      <c r="D831" s="372" t="n">
        <v>10</v>
      </c>
      <c r="E831" s="347" t="s">
        <v>429</v>
      </c>
      <c r="F831" s="372" t="s">
        <v>1148</v>
      </c>
      <c r="G831" s="372"/>
      <c r="H831" s="401" t="n">
        <f aca="false">H832+H834</f>
        <v>590.4</v>
      </c>
      <c r="I831" s="366" t="n">
        <f aca="false">I832+I834</f>
        <v>590.4</v>
      </c>
      <c r="J831" s="367" t="n">
        <f aca="false">J832+J834</f>
        <v>590.4</v>
      </c>
    </row>
    <row r="832" customFormat="false" ht="25.5" hidden="false" customHeight="false" outlineLevel="0" collapsed="false">
      <c r="A832" s="338" t="n">
        <v>812</v>
      </c>
      <c r="B832" s="402" t="s">
        <v>673</v>
      </c>
      <c r="C832" s="400" t="s">
        <v>367</v>
      </c>
      <c r="D832" s="372" t="n">
        <v>10</v>
      </c>
      <c r="E832" s="347" t="s">
        <v>429</v>
      </c>
      <c r="F832" s="372" t="s">
        <v>1148</v>
      </c>
      <c r="G832" s="372" t="s">
        <v>522</v>
      </c>
      <c r="H832" s="401" t="n">
        <f aca="false">H833</f>
        <v>135.4</v>
      </c>
      <c r="I832" s="366" t="n">
        <f aca="false">I833</f>
        <v>135.4</v>
      </c>
      <c r="J832" s="367" t="n">
        <f aca="false">J833</f>
        <v>135.4</v>
      </c>
    </row>
    <row r="833" customFormat="false" ht="25.5" hidden="false" customHeight="false" outlineLevel="0" collapsed="false">
      <c r="A833" s="338" t="n">
        <v>813</v>
      </c>
      <c r="B833" s="402" t="s">
        <v>772</v>
      </c>
      <c r="C833" s="400" t="s">
        <v>367</v>
      </c>
      <c r="D833" s="372" t="n">
        <v>10</v>
      </c>
      <c r="E833" s="347" t="s">
        <v>429</v>
      </c>
      <c r="F833" s="372" t="s">
        <v>1148</v>
      </c>
      <c r="G833" s="372" t="s">
        <v>436</v>
      </c>
      <c r="H833" s="401" t="n">
        <v>135.4</v>
      </c>
      <c r="I833" s="366" t="n">
        <v>135.4</v>
      </c>
      <c r="J833" s="367" t="n">
        <v>135.4</v>
      </c>
    </row>
    <row r="834" customFormat="false" ht="25.5" hidden="false" customHeight="false" outlineLevel="0" collapsed="false">
      <c r="A834" s="338" t="n">
        <v>814</v>
      </c>
      <c r="B834" s="345" t="s">
        <v>952</v>
      </c>
      <c r="C834" s="400" t="s">
        <v>367</v>
      </c>
      <c r="D834" s="372" t="n">
        <v>10</v>
      </c>
      <c r="E834" s="347" t="s">
        <v>429</v>
      </c>
      <c r="F834" s="372" t="s">
        <v>1148</v>
      </c>
      <c r="G834" s="372" t="s">
        <v>793</v>
      </c>
      <c r="H834" s="401" t="n">
        <f aca="false">H835</f>
        <v>455</v>
      </c>
      <c r="I834" s="366" t="n">
        <f aca="false">I835</f>
        <v>455</v>
      </c>
      <c r="J834" s="367" t="n">
        <f aca="false">J835</f>
        <v>455</v>
      </c>
    </row>
    <row r="835" customFormat="false" ht="12.75" hidden="false" customHeight="false" outlineLevel="0" collapsed="false">
      <c r="A835" s="338" t="n">
        <v>815</v>
      </c>
      <c r="B835" s="345" t="s">
        <v>953</v>
      </c>
      <c r="C835" s="400" t="s">
        <v>367</v>
      </c>
      <c r="D835" s="372" t="n">
        <v>10</v>
      </c>
      <c r="E835" s="347" t="s">
        <v>429</v>
      </c>
      <c r="F835" s="372" t="s">
        <v>1148</v>
      </c>
      <c r="G835" s="372" t="s">
        <v>954</v>
      </c>
      <c r="H835" s="401" t="n">
        <v>455</v>
      </c>
      <c r="I835" s="366" t="n">
        <v>455</v>
      </c>
      <c r="J835" s="367" t="n">
        <v>455</v>
      </c>
    </row>
    <row r="836" customFormat="false" ht="114.75" hidden="false" customHeight="false" outlineLevel="0" collapsed="false">
      <c r="A836" s="338" t="n">
        <v>816</v>
      </c>
      <c r="B836" s="402" t="s">
        <v>1149</v>
      </c>
      <c r="C836" s="400" t="s">
        <v>367</v>
      </c>
      <c r="D836" s="372" t="n">
        <v>10</v>
      </c>
      <c r="E836" s="347" t="s">
        <v>429</v>
      </c>
      <c r="F836" s="372" t="s">
        <v>1150</v>
      </c>
      <c r="G836" s="372"/>
      <c r="H836" s="401" t="n">
        <f aca="false">H839+H841+H843+H837</f>
        <v>9125.9</v>
      </c>
      <c r="I836" s="366" t="n">
        <f aca="false">I839+I841+I843+I837</f>
        <v>9125.9</v>
      </c>
      <c r="J836" s="367" t="n">
        <f aca="false">J839+J841+J843+J837</f>
        <v>9125.9</v>
      </c>
    </row>
    <row r="837" customFormat="false" ht="51" hidden="false" customHeight="false" outlineLevel="0" collapsed="false">
      <c r="A837" s="338" t="n">
        <v>817</v>
      </c>
      <c r="B837" s="402" t="s">
        <v>671</v>
      </c>
      <c r="C837" s="400" t="s">
        <v>367</v>
      </c>
      <c r="D837" s="372" t="n">
        <v>10</v>
      </c>
      <c r="E837" s="347" t="s">
        <v>429</v>
      </c>
      <c r="F837" s="372" t="s">
        <v>1150</v>
      </c>
      <c r="G837" s="372" t="s">
        <v>428</v>
      </c>
      <c r="H837" s="401" t="n">
        <f aca="false">H838</f>
        <v>364.785</v>
      </c>
      <c r="I837" s="366" t="n">
        <f aca="false">I838</f>
        <v>364.785</v>
      </c>
      <c r="J837" s="367" t="n">
        <f aca="false">J838</f>
        <v>364.785</v>
      </c>
    </row>
    <row r="838" customFormat="false" ht="12.75" hidden="false" customHeight="false" outlineLevel="0" collapsed="false">
      <c r="A838" s="338" t="n">
        <v>818</v>
      </c>
      <c r="B838" s="402" t="s">
        <v>785</v>
      </c>
      <c r="C838" s="400" t="s">
        <v>367</v>
      </c>
      <c r="D838" s="372" t="n">
        <v>10</v>
      </c>
      <c r="E838" s="347" t="s">
        <v>429</v>
      </c>
      <c r="F838" s="372" t="s">
        <v>1150</v>
      </c>
      <c r="G838" s="372" t="s">
        <v>413</v>
      </c>
      <c r="H838" s="401" t="n">
        <v>364.785</v>
      </c>
      <c r="I838" s="366" t="n">
        <v>364.785</v>
      </c>
      <c r="J838" s="367" t="n">
        <v>364.785</v>
      </c>
    </row>
    <row r="839" customFormat="false" ht="25.5" hidden="false" customHeight="false" outlineLevel="0" collapsed="false">
      <c r="A839" s="338" t="n">
        <v>819</v>
      </c>
      <c r="B839" s="402" t="s">
        <v>673</v>
      </c>
      <c r="C839" s="400" t="s">
        <v>367</v>
      </c>
      <c r="D839" s="372" t="n">
        <v>10</v>
      </c>
      <c r="E839" s="347" t="s">
        <v>429</v>
      </c>
      <c r="F839" s="372" t="s">
        <v>1150</v>
      </c>
      <c r="G839" s="372" t="s">
        <v>522</v>
      </c>
      <c r="H839" s="401" t="n">
        <f aca="false">H840</f>
        <v>2806.043</v>
      </c>
      <c r="I839" s="366" t="n">
        <f aca="false">I840</f>
        <v>2806.043</v>
      </c>
      <c r="J839" s="367" t="n">
        <f aca="false">J840</f>
        <v>2806.043</v>
      </c>
    </row>
    <row r="840" customFormat="false" ht="25.5" hidden="false" customHeight="false" outlineLevel="0" collapsed="false">
      <c r="A840" s="338" t="n">
        <v>820</v>
      </c>
      <c r="B840" s="402" t="s">
        <v>772</v>
      </c>
      <c r="C840" s="400" t="s">
        <v>367</v>
      </c>
      <c r="D840" s="372" t="n">
        <v>10</v>
      </c>
      <c r="E840" s="347" t="s">
        <v>429</v>
      </c>
      <c r="F840" s="372" t="s">
        <v>1150</v>
      </c>
      <c r="G840" s="372" t="s">
        <v>436</v>
      </c>
      <c r="H840" s="407" t="n">
        <v>2806.043</v>
      </c>
      <c r="I840" s="366" t="n">
        <v>2806.043</v>
      </c>
      <c r="J840" s="367" t="n">
        <v>2806.043</v>
      </c>
    </row>
    <row r="841" customFormat="false" ht="12.75" hidden="false" customHeight="false" outlineLevel="0" collapsed="false">
      <c r="A841" s="338" t="n">
        <v>821</v>
      </c>
      <c r="B841" s="408" t="s">
        <v>855</v>
      </c>
      <c r="C841" s="400" t="s">
        <v>367</v>
      </c>
      <c r="D841" s="372" t="n">
        <v>10</v>
      </c>
      <c r="E841" s="347" t="s">
        <v>429</v>
      </c>
      <c r="F841" s="372" t="s">
        <v>1150</v>
      </c>
      <c r="G841" s="409" t="s">
        <v>856</v>
      </c>
      <c r="H841" s="407" t="n">
        <f aca="false">H842</f>
        <v>141.455</v>
      </c>
      <c r="I841" s="366" t="n">
        <f aca="false">I842</f>
        <v>141.455</v>
      </c>
      <c r="J841" s="367" t="n">
        <f aca="false">J842</f>
        <v>141.455</v>
      </c>
    </row>
    <row r="842" customFormat="false" ht="25.5" hidden="false" customHeight="false" outlineLevel="0" collapsed="false">
      <c r="A842" s="338" t="n">
        <v>822</v>
      </c>
      <c r="B842" s="410" t="s">
        <v>857</v>
      </c>
      <c r="C842" s="400" t="s">
        <v>367</v>
      </c>
      <c r="D842" s="372" t="n">
        <v>10</v>
      </c>
      <c r="E842" s="347" t="s">
        <v>429</v>
      </c>
      <c r="F842" s="372" t="s">
        <v>1150</v>
      </c>
      <c r="G842" s="409" t="s">
        <v>858</v>
      </c>
      <c r="H842" s="407" t="n">
        <v>141.455</v>
      </c>
      <c r="I842" s="366" t="n">
        <v>141.455</v>
      </c>
      <c r="J842" s="367" t="n">
        <v>141.455</v>
      </c>
    </row>
    <row r="843" customFormat="false" ht="25.5" hidden="false" customHeight="false" outlineLevel="0" collapsed="false">
      <c r="A843" s="338" t="n">
        <v>823</v>
      </c>
      <c r="B843" s="345" t="s">
        <v>952</v>
      </c>
      <c r="C843" s="400" t="s">
        <v>367</v>
      </c>
      <c r="D843" s="372" t="n">
        <v>10</v>
      </c>
      <c r="E843" s="347" t="s">
        <v>429</v>
      </c>
      <c r="F843" s="372" t="s">
        <v>1150</v>
      </c>
      <c r="G843" s="409" t="s">
        <v>793</v>
      </c>
      <c r="H843" s="407" t="n">
        <f aca="false">H844</f>
        <v>5813.617</v>
      </c>
      <c r="I843" s="366" t="n">
        <f aca="false">I844</f>
        <v>5813.617</v>
      </c>
      <c r="J843" s="367" t="n">
        <f aca="false">J844</f>
        <v>5813.617</v>
      </c>
    </row>
    <row r="844" customFormat="false" ht="12.75" hidden="false" customHeight="false" outlineLevel="0" collapsed="false">
      <c r="A844" s="338" t="n">
        <v>824</v>
      </c>
      <c r="B844" s="345" t="s">
        <v>953</v>
      </c>
      <c r="C844" s="400" t="s">
        <v>367</v>
      </c>
      <c r="D844" s="372" t="n">
        <v>10</v>
      </c>
      <c r="E844" s="347" t="s">
        <v>429</v>
      </c>
      <c r="F844" s="372" t="s">
        <v>1150</v>
      </c>
      <c r="G844" s="409" t="s">
        <v>954</v>
      </c>
      <c r="H844" s="407" t="n">
        <v>5813.617</v>
      </c>
      <c r="I844" s="366" t="n">
        <v>5813.617</v>
      </c>
      <c r="J844" s="367" t="n">
        <v>5813.617</v>
      </c>
    </row>
    <row r="845" customFormat="false" ht="12.75" hidden="false" customHeight="false" outlineLevel="0" collapsed="false">
      <c r="A845" s="338" t="n">
        <v>825</v>
      </c>
      <c r="B845" s="411" t="s">
        <v>637</v>
      </c>
      <c r="C845" s="400" t="s">
        <v>367</v>
      </c>
      <c r="D845" s="372" t="s">
        <v>535</v>
      </c>
      <c r="E845" s="347" t="s">
        <v>457</v>
      </c>
      <c r="F845" s="372"/>
      <c r="G845" s="372"/>
      <c r="H845" s="401" t="n">
        <f aca="false">H846</f>
        <v>6994.7</v>
      </c>
      <c r="I845" s="366" t="n">
        <f aca="false">I846</f>
        <v>6994.7</v>
      </c>
      <c r="J845" s="367" t="n">
        <f aca="false">J846</f>
        <v>6994.7</v>
      </c>
    </row>
    <row r="846" customFormat="false" ht="25.5" hidden="false" customHeight="false" outlineLevel="0" collapsed="false">
      <c r="A846" s="338" t="n">
        <v>826</v>
      </c>
      <c r="B846" s="399" t="s">
        <v>1096</v>
      </c>
      <c r="C846" s="400" t="s">
        <v>367</v>
      </c>
      <c r="D846" s="372" t="s">
        <v>535</v>
      </c>
      <c r="E846" s="347" t="s">
        <v>457</v>
      </c>
      <c r="F846" s="372" t="s">
        <v>1097</v>
      </c>
      <c r="G846" s="372"/>
      <c r="H846" s="401" t="n">
        <f aca="false">H847</f>
        <v>6994.7</v>
      </c>
      <c r="I846" s="366" t="n">
        <f aca="false">I847</f>
        <v>6994.7</v>
      </c>
      <c r="J846" s="367" t="n">
        <f aca="false">J847</f>
        <v>6994.7</v>
      </c>
    </row>
    <row r="847" customFormat="false" ht="25.5" hidden="false" customHeight="false" outlineLevel="0" collapsed="false">
      <c r="A847" s="338" t="n">
        <v>827</v>
      </c>
      <c r="B847" s="399" t="s">
        <v>1098</v>
      </c>
      <c r="C847" s="400" t="s">
        <v>367</v>
      </c>
      <c r="D847" s="372" t="s">
        <v>535</v>
      </c>
      <c r="E847" s="347" t="s">
        <v>457</v>
      </c>
      <c r="F847" s="372" t="s">
        <v>1099</v>
      </c>
      <c r="G847" s="372"/>
      <c r="H847" s="401" t="n">
        <f aca="false">H848</f>
        <v>6994.7</v>
      </c>
      <c r="I847" s="366" t="n">
        <f aca="false">I848</f>
        <v>6994.7</v>
      </c>
      <c r="J847" s="367" t="n">
        <f aca="false">J848</f>
        <v>6994.7</v>
      </c>
    </row>
    <row r="848" customFormat="false" ht="114.75" hidden="false" customHeight="false" outlineLevel="0" collapsed="false">
      <c r="A848" s="338" t="n">
        <v>828</v>
      </c>
      <c r="B848" s="399" t="s">
        <v>1151</v>
      </c>
      <c r="C848" s="400" t="s">
        <v>367</v>
      </c>
      <c r="D848" s="372" t="s">
        <v>535</v>
      </c>
      <c r="E848" s="347" t="s">
        <v>457</v>
      </c>
      <c r="F848" s="372" t="s">
        <v>1152</v>
      </c>
      <c r="G848" s="372"/>
      <c r="H848" s="401" t="n">
        <f aca="false">H851+H850</f>
        <v>6994.7</v>
      </c>
      <c r="I848" s="366" t="n">
        <f aca="false">I851+I850</f>
        <v>6994.7</v>
      </c>
      <c r="J848" s="367" t="n">
        <f aca="false">J851+J850</f>
        <v>6994.7</v>
      </c>
    </row>
    <row r="849" customFormat="false" ht="25.5" hidden="false" customHeight="false" outlineLevel="0" collapsed="false">
      <c r="A849" s="338" t="n">
        <v>829</v>
      </c>
      <c r="B849" s="402" t="s">
        <v>673</v>
      </c>
      <c r="C849" s="400" t="s">
        <v>367</v>
      </c>
      <c r="D849" s="372" t="s">
        <v>535</v>
      </c>
      <c r="E849" s="347" t="s">
        <v>457</v>
      </c>
      <c r="F849" s="372" t="s">
        <v>1152</v>
      </c>
      <c r="G849" s="372" t="s">
        <v>522</v>
      </c>
      <c r="H849" s="401" t="n">
        <f aca="false">H850</f>
        <v>30</v>
      </c>
      <c r="I849" s="366" t="n">
        <f aca="false">I850</f>
        <v>30</v>
      </c>
      <c r="J849" s="367" t="n">
        <f aca="false">J850</f>
        <v>30</v>
      </c>
    </row>
    <row r="850" customFormat="false" ht="25.5" hidden="false" customHeight="false" outlineLevel="0" collapsed="false">
      <c r="A850" s="338" t="n">
        <v>830</v>
      </c>
      <c r="B850" s="402" t="s">
        <v>772</v>
      </c>
      <c r="C850" s="400" t="s">
        <v>367</v>
      </c>
      <c r="D850" s="372" t="s">
        <v>535</v>
      </c>
      <c r="E850" s="347" t="s">
        <v>457</v>
      </c>
      <c r="F850" s="372" t="s">
        <v>1152</v>
      </c>
      <c r="G850" s="372" t="s">
        <v>436</v>
      </c>
      <c r="H850" s="401" t="n">
        <v>30</v>
      </c>
      <c r="I850" s="366" t="n">
        <v>30</v>
      </c>
      <c r="J850" s="367" t="n">
        <v>30</v>
      </c>
    </row>
    <row r="851" customFormat="false" ht="12.75" hidden="false" customHeight="false" outlineLevel="0" collapsed="false">
      <c r="A851" s="338" t="n">
        <v>831</v>
      </c>
      <c r="B851" s="402" t="s">
        <v>1136</v>
      </c>
      <c r="C851" s="400" t="s">
        <v>367</v>
      </c>
      <c r="D851" s="372" t="s">
        <v>535</v>
      </c>
      <c r="E851" s="347" t="s">
        <v>457</v>
      </c>
      <c r="F851" s="372" t="s">
        <v>1152</v>
      </c>
      <c r="G851" s="372" t="s">
        <v>856</v>
      </c>
      <c r="H851" s="401" t="n">
        <f aca="false">H852</f>
        <v>6964.7</v>
      </c>
      <c r="I851" s="366" t="n">
        <f aca="false">I852</f>
        <v>6964.7</v>
      </c>
      <c r="J851" s="367" t="n">
        <f aca="false">J852</f>
        <v>6964.7</v>
      </c>
    </row>
    <row r="852" customFormat="false" ht="25.5" hidden="false" customHeight="false" outlineLevel="0" collapsed="false">
      <c r="A852" s="338" t="n">
        <v>832</v>
      </c>
      <c r="B852" s="402" t="s">
        <v>857</v>
      </c>
      <c r="C852" s="400" t="s">
        <v>367</v>
      </c>
      <c r="D852" s="372" t="s">
        <v>535</v>
      </c>
      <c r="E852" s="347" t="s">
        <v>457</v>
      </c>
      <c r="F852" s="372" t="s">
        <v>1152</v>
      </c>
      <c r="G852" s="372" t="s">
        <v>858</v>
      </c>
      <c r="H852" s="401" t="n">
        <v>6964.7</v>
      </c>
      <c r="I852" s="366" t="n">
        <v>6964.7</v>
      </c>
      <c r="J852" s="367" t="n">
        <v>6964.7</v>
      </c>
    </row>
    <row r="853" customFormat="false" ht="12.75" hidden="false" customHeight="false" outlineLevel="0" collapsed="false">
      <c r="A853" s="338" t="n">
        <v>833</v>
      </c>
      <c r="B853" s="345" t="s">
        <v>639</v>
      </c>
      <c r="C853" s="400" t="s">
        <v>367</v>
      </c>
      <c r="D853" s="347" t="s">
        <v>475</v>
      </c>
      <c r="E853" s="347" t="s">
        <v>408</v>
      </c>
      <c r="F853" s="347"/>
      <c r="G853" s="347"/>
      <c r="H853" s="348" t="n">
        <f aca="false">H866+H854</f>
        <v>26933.689</v>
      </c>
      <c r="I853" s="366" t="n">
        <f aca="false">I866+I854</f>
        <v>25531.513</v>
      </c>
      <c r="J853" s="367" t="n">
        <f aca="false">J866+J854</f>
        <v>25531.513</v>
      </c>
    </row>
    <row r="854" customFormat="false" ht="12.75" hidden="false" customHeight="false" outlineLevel="0" collapsed="false">
      <c r="A854" s="338" t="n">
        <v>834</v>
      </c>
      <c r="B854" s="345" t="s">
        <v>640</v>
      </c>
      <c r="C854" s="400" t="s">
        <v>367</v>
      </c>
      <c r="D854" s="347" t="s">
        <v>475</v>
      </c>
      <c r="E854" s="347" t="s">
        <v>54</v>
      </c>
      <c r="F854" s="347"/>
      <c r="G854" s="347"/>
      <c r="H854" s="348" t="n">
        <f aca="false">H855</f>
        <v>18241.151</v>
      </c>
      <c r="I854" s="366" t="n">
        <f aca="false">I855</f>
        <v>17373.791</v>
      </c>
      <c r="J854" s="367" t="n">
        <f aca="false">J855</f>
        <v>17373.791</v>
      </c>
    </row>
    <row r="855" customFormat="false" ht="25.5" hidden="false" customHeight="false" outlineLevel="0" collapsed="false">
      <c r="A855" s="338" t="n">
        <v>835</v>
      </c>
      <c r="B855" s="345" t="s">
        <v>1052</v>
      </c>
      <c r="C855" s="400" t="s">
        <v>367</v>
      </c>
      <c r="D855" s="347" t="s">
        <v>475</v>
      </c>
      <c r="E855" s="347" t="s">
        <v>54</v>
      </c>
      <c r="F855" s="347" t="s">
        <v>1053</v>
      </c>
      <c r="G855" s="347"/>
      <c r="H855" s="348" t="n">
        <f aca="false">H856</f>
        <v>18241.151</v>
      </c>
      <c r="I855" s="366" t="n">
        <f aca="false">I856</f>
        <v>17373.791</v>
      </c>
      <c r="J855" s="367" t="n">
        <f aca="false">J856</f>
        <v>17373.791</v>
      </c>
    </row>
    <row r="856" customFormat="false" ht="25.5" hidden="false" customHeight="false" outlineLevel="0" collapsed="false">
      <c r="A856" s="338" t="n">
        <v>836</v>
      </c>
      <c r="B856" s="345" t="s">
        <v>1067</v>
      </c>
      <c r="C856" s="400" t="s">
        <v>367</v>
      </c>
      <c r="D856" s="347" t="s">
        <v>475</v>
      </c>
      <c r="E856" s="347" t="s">
        <v>54</v>
      </c>
      <c r="F856" s="347" t="s">
        <v>1068</v>
      </c>
      <c r="G856" s="347"/>
      <c r="H856" s="348" t="n">
        <f aca="false">H857+H863+H860</f>
        <v>18241.151</v>
      </c>
      <c r="I856" s="366" t="n">
        <f aca="false">I857</f>
        <v>17373.791</v>
      </c>
      <c r="J856" s="367" t="n">
        <f aca="false">J857</f>
        <v>17373.791</v>
      </c>
    </row>
    <row r="857" customFormat="false" ht="51" hidden="false" customHeight="false" outlineLevel="0" collapsed="false">
      <c r="A857" s="338" t="n">
        <v>837</v>
      </c>
      <c r="B857" s="345" t="s">
        <v>1153</v>
      </c>
      <c r="C857" s="400" t="s">
        <v>367</v>
      </c>
      <c r="D857" s="347" t="s">
        <v>475</v>
      </c>
      <c r="E857" s="347" t="s">
        <v>54</v>
      </c>
      <c r="F857" s="347" t="s">
        <v>1070</v>
      </c>
      <c r="G857" s="347"/>
      <c r="H857" s="348" t="n">
        <f aca="false">H858</f>
        <v>17873.791</v>
      </c>
      <c r="I857" s="366" t="n">
        <f aca="false">I858</f>
        <v>17373.791</v>
      </c>
      <c r="J857" s="367" t="n">
        <f aca="false">J858</f>
        <v>17373.791</v>
      </c>
    </row>
    <row r="858" customFormat="false" ht="25.5" hidden="false" customHeight="false" outlineLevel="0" collapsed="false">
      <c r="A858" s="338" t="n">
        <v>838</v>
      </c>
      <c r="B858" s="345" t="s">
        <v>952</v>
      </c>
      <c r="C858" s="400" t="s">
        <v>367</v>
      </c>
      <c r="D858" s="347" t="s">
        <v>475</v>
      </c>
      <c r="E858" s="347" t="s">
        <v>54</v>
      </c>
      <c r="F858" s="347" t="s">
        <v>1070</v>
      </c>
      <c r="G858" s="347" t="s">
        <v>793</v>
      </c>
      <c r="H858" s="348" t="n">
        <f aca="false">H859</f>
        <v>17873.791</v>
      </c>
      <c r="I858" s="366" t="n">
        <f aca="false">I859</f>
        <v>17373.791</v>
      </c>
      <c r="J858" s="367" t="n">
        <f aca="false">J859</f>
        <v>17373.791</v>
      </c>
    </row>
    <row r="859" customFormat="false" ht="12.75" hidden="false" customHeight="false" outlineLevel="0" collapsed="false">
      <c r="A859" s="338" t="n">
        <v>839</v>
      </c>
      <c r="B859" s="345" t="s">
        <v>953</v>
      </c>
      <c r="C859" s="400" t="s">
        <v>367</v>
      </c>
      <c r="D859" s="347" t="s">
        <v>475</v>
      </c>
      <c r="E859" s="347" t="s">
        <v>54</v>
      </c>
      <c r="F859" s="347" t="s">
        <v>1070</v>
      </c>
      <c r="G859" s="347" t="s">
        <v>954</v>
      </c>
      <c r="H859" s="348" t="n">
        <f aca="false">17373.791+500</f>
        <v>17873.791</v>
      </c>
      <c r="I859" s="366" t="n">
        <v>17373.791</v>
      </c>
      <c r="J859" s="367" t="n">
        <v>17373.791</v>
      </c>
    </row>
    <row r="860" customFormat="false" ht="106.5" hidden="false" customHeight="true" outlineLevel="0" collapsed="false">
      <c r="A860" s="338" t="n">
        <v>840</v>
      </c>
      <c r="B860" s="345" t="s">
        <v>1154</v>
      </c>
      <c r="C860" s="400" t="s">
        <v>367</v>
      </c>
      <c r="D860" s="347" t="s">
        <v>475</v>
      </c>
      <c r="E860" s="347" t="s">
        <v>54</v>
      </c>
      <c r="F860" s="347" t="s">
        <v>1155</v>
      </c>
      <c r="G860" s="347"/>
      <c r="H860" s="348" t="n">
        <f aca="false">H861</f>
        <v>32.7</v>
      </c>
      <c r="I860" s="401" t="n">
        <f aca="false">I861</f>
        <v>0</v>
      </c>
      <c r="J860" s="401" t="n">
        <f aca="false">J861</f>
        <v>0</v>
      </c>
    </row>
    <row r="861" customFormat="false" ht="25.5" hidden="false" customHeight="false" outlineLevel="0" collapsed="false">
      <c r="A861" s="338" t="n">
        <v>841</v>
      </c>
      <c r="B861" s="345" t="s">
        <v>952</v>
      </c>
      <c r="C861" s="400" t="s">
        <v>367</v>
      </c>
      <c r="D861" s="347" t="s">
        <v>475</v>
      </c>
      <c r="E861" s="347" t="s">
        <v>54</v>
      </c>
      <c r="F861" s="347" t="s">
        <v>1155</v>
      </c>
      <c r="G861" s="347" t="s">
        <v>793</v>
      </c>
      <c r="H861" s="348" t="n">
        <f aca="false">H862</f>
        <v>32.7</v>
      </c>
      <c r="I861" s="401" t="n">
        <f aca="false">I862</f>
        <v>0</v>
      </c>
      <c r="J861" s="401" t="n">
        <f aca="false">J862</f>
        <v>0</v>
      </c>
    </row>
    <row r="862" customFormat="false" ht="12.75" hidden="false" customHeight="false" outlineLevel="0" collapsed="false">
      <c r="A862" s="338" t="n">
        <v>842</v>
      </c>
      <c r="B862" s="345" t="s">
        <v>953</v>
      </c>
      <c r="C862" s="400" t="s">
        <v>367</v>
      </c>
      <c r="D862" s="347" t="s">
        <v>475</v>
      </c>
      <c r="E862" s="347" t="s">
        <v>54</v>
      </c>
      <c r="F862" s="347" t="s">
        <v>1155</v>
      </c>
      <c r="G862" s="347" t="s">
        <v>954</v>
      </c>
      <c r="H862" s="348" t="n">
        <v>32.7</v>
      </c>
      <c r="I862" s="401" t="n">
        <v>0</v>
      </c>
      <c r="J862" s="401" t="n">
        <v>0</v>
      </c>
    </row>
    <row r="863" customFormat="false" ht="89.25" hidden="false" customHeight="false" outlineLevel="0" collapsed="false">
      <c r="A863" s="338" t="n">
        <v>843</v>
      </c>
      <c r="B863" s="345" t="s">
        <v>1073</v>
      </c>
      <c r="C863" s="400" t="s">
        <v>367</v>
      </c>
      <c r="D863" s="347" t="s">
        <v>475</v>
      </c>
      <c r="E863" s="347" t="s">
        <v>54</v>
      </c>
      <c r="F863" s="347" t="s">
        <v>1074</v>
      </c>
      <c r="G863" s="347"/>
      <c r="H863" s="348" t="n">
        <f aca="false">H864</f>
        <v>334.66</v>
      </c>
      <c r="I863" s="401" t="n">
        <f aca="false">I864</f>
        <v>0</v>
      </c>
      <c r="J863" s="401" t="n">
        <f aca="false">J864</f>
        <v>0</v>
      </c>
    </row>
    <row r="864" customFormat="false" ht="25.5" hidden="false" customHeight="false" outlineLevel="0" collapsed="false">
      <c r="A864" s="338" t="n">
        <v>844</v>
      </c>
      <c r="B864" s="345" t="s">
        <v>952</v>
      </c>
      <c r="C864" s="400" t="s">
        <v>367</v>
      </c>
      <c r="D864" s="347" t="s">
        <v>475</v>
      </c>
      <c r="E864" s="347" t="s">
        <v>54</v>
      </c>
      <c r="F864" s="347" t="s">
        <v>1074</v>
      </c>
      <c r="G864" s="347" t="s">
        <v>793</v>
      </c>
      <c r="H864" s="348" t="n">
        <f aca="false">H865</f>
        <v>334.66</v>
      </c>
      <c r="I864" s="401" t="n">
        <f aca="false">I865</f>
        <v>0</v>
      </c>
      <c r="J864" s="401" t="n">
        <f aca="false">J865</f>
        <v>0</v>
      </c>
    </row>
    <row r="865" customFormat="false" ht="12.75" hidden="false" customHeight="false" outlineLevel="0" collapsed="false">
      <c r="A865" s="338" t="n">
        <v>845</v>
      </c>
      <c r="B865" s="345" t="s">
        <v>953</v>
      </c>
      <c r="C865" s="400" t="s">
        <v>367</v>
      </c>
      <c r="D865" s="347" t="s">
        <v>475</v>
      </c>
      <c r="E865" s="347" t="s">
        <v>54</v>
      </c>
      <c r="F865" s="347" t="s">
        <v>1074</v>
      </c>
      <c r="G865" s="347" t="s">
        <v>954</v>
      </c>
      <c r="H865" s="348" t="n">
        <v>334.66</v>
      </c>
      <c r="I865" s="401" t="n">
        <v>0</v>
      </c>
      <c r="J865" s="401" t="n">
        <v>0</v>
      </c>
    </row>
    <row r="866" customFormat="false" ht="12.75" hidden="false" customHeight="false" outlineLevel="0" collapsed="false">
      <c r="A866" s="338" t="n">
        <v>846</v>
      </c>
      <c r="B866" s="345" t="s">
        <v>641</v>
      </c>
      <c r="C866" s="400" t="s">
        <v>367</v>
      </c>
      <c r="D866" s="347" t="s">
        <v>475</v>
      </c>
      <c r="E866" s="347" t="s">
        <v>418</v>
      </c>
      <c r="F866" s="347"/>
      <c r="G866" s="347"/>
      <c r="H866" s="348" t="n">
        <f aca="false">H867</f>
        <v>8692.538</v>
      </c>
      <c r="I866" s="366" t="n">
        <f aca="false">I867</f>
        <v>8157.722</v>
      </c>
      <c r="J866" s="367" t="n">
        <f aca="false">J867</f>
        <v>8157.722</v>
      </c>
    </row>
    <row r="867" customFormat="false" ht="25.5" hidden="false" customHeight="false" outlineLevel="0" collapsed="false">
      <c r="A867" s="338" t="n">
        <v>847</v>
      </c>
      <c r="B867" s="345" t="s">
        <v>1052</v>
      </c>
      <c r="C867" s="400" t="s">
        <v>367</v>
      </c>
      <c r="D867" s="347" t="s">
        <v>475</v>
      </c>
      <c r="E867" s="347" t="s">
        <v>418</v>
      </c>
      <c r="F867" s="347" t="s">
        <v>1053</v>
      </c>
      <c r="G867" s="347"/>
      <c r="H867" s="348" t="n">
        <f aca="false">H868</f>
        <v>8692.538</v>
      </c>
      <c r="I867" s="366" t="n">
        <f aca="false">I868</f>
        <v>8157.722</v>
      </c>
      <c r="J867" s="367" t="n">
        <f aca="false">J868</f>
        <v>8157.722</v>
      </c>
    </row>
    <row r="868" customFormat="false" ht="25.5" hidden="false" customHeight="false" outlineLevel="0" collapsed="false">
      <c r="A868" s="338" t="n">
        <v>848</v>
      </c>
      <c r="B868" s="345" t="s">
        <v>1067</v>
      </c>
      <c r="C868" s="400" t="s">
        <v>367</v>
      </c>
      <c r="D868" s="347" t="s">
        <v>475</v>
      </c>
      <c r="E868" s="347" t="s">
        <v>418</v>
      </c>
      <c r="F868" s="347" t="s">
        <v>1068</v>
      </c>
      <c r="G868" s="347"/>
      <c r="H868" s="348" t="n">
        <f aca="false">H869+H872</f>
        <v>8692.538</v>
      </c>
      <c r="I868" s="366" t="n">
        <f aca="false">I869</f>
        <v>8157.722</v>
      </c>
      <c r="J868" s="367" t="n">
        <f aca="false">J869</f>
        <v>8157.722</v>
      </c>
    </row>
    <row r="869" customFormat="false" ht="51" hidden="false" customHeight="false" outlineLevel="0" collapsed="false">
      <c r="A869" s="338" t="n">
        <v>849</v>
      </c>
      <c r="B869" s="345" t="s">
        <v>1156</v>
      </c>
      <c r="C869" s="400" t="s">
        <v>367</v>
      </c>
      <c r="D869" s="347" t="s">
        <v>475</v>
      </c>
      <c r="E869" s="347" t="s">
        <v>418</v>
      </c>
      <c r="F869" s="347" t="s">
        <v>1070</v>
      </c>
      <c r="G869" s="347"/>
      <c r="H869" s="348" t="n">
        <f aca="false">H870</f>
        <v>8397.122</v>
      </c>
      <c r="I869" s="366" t="n">
        <f aca="false">I870</f>
        <v>8157.722</v>
      </c>
      <c r="J869" s="367" t="n">
        <f aca="false">J870</f>
        <v>8157.722</v>
      </c>
    </row>
    <row r="870" customFormat="false" ht="25.5" hidden="false" customHeight="false" outlineLevel="0" collapsed="false">
      <c r="A870" s="338" t="n">
        <v>850</v>
      </c>
      <c r="B870" s="345" t="s">
        <v>952</v>
      </c>
      <c r="C870" s="400" t="s">
        <v>367</v>
      </c>
      <c r="D870" s="347" t="s">
        <v>475</v>
      </c>
      <c r="E870" s="347" t="s">
        <v>418</v>
      </c>
      <c r="F870" s="347" t="s">
        <v>1070</v>
      </c>
      <c r="G870" s="347" t="s">
        <v>793</v>
      </c>
      <c r="H870" s="348" t="n">
        <f aca="false">H871</f>
        <v>8397.122</v>
      </c>
      <c r="I870" s="366" t="n">
        <f aca="false">I871</f>
        <v>8157.722</v>
      </c>
      <c r="J870" s="367" t="n">
        <f aca="false">J871</f>
        <v>8157.722</v>
      </c>
    </row>
    <row r="871" customFormat="false" ht="12.75" hidden="false" customHeight="false" outlineLevel="0" collapsed="false">
      <c r="A871" s="338" t="n">
        <v>851</v>
      </c>
      <c r="B871" s="345" t="s">
        <v>953</v>
      </c>
      <c r="C871" s="400" t="s">
        <v>367</v>
      </c>
      <c r="D871" s="347" t="s">
        <v>475</v>
      </c>
      <c r="E871" s="347" t="s">
        <v>418</v>
      </c>
      <c r="F871" s="347" t="s">
        <v>1070</v>
      </c>
      <c r="G871" s="347" t="s">
        <v>954</v>
      </c>
      <c r="H871" s="348" t="n">
        <f aca="false">8157.722+239.4</f>
        <v>8397.122</v>
      </c>
      <c r="I871" s="366" t="n">
        <v>8157.722</v>
      </c>
      <c r="J871" s="367" t="n">
        <v>8157.722</v>
      </c>
      <c r="K871" s="368"/>
    </row>
    <row r="872" customFormat="false" ht="76.5" hidden="false" customHeight="false" outlineLevel="0" collapsed="false">
      <c r="A872" s="338" t="n">
        <v>852</v>
      </c>
      <c r="B872" s="345" t="s">
        <v>1157</v>
      </c>
      <c r="C872" s="400" t="s">
        <v>367</v>
      </c>
      <c r="D872" s="347" t="s">
        <v>475</v>
      </c>
      <c r="E872" s="347" t="s">
        <v>418</v>
      </c>
      <c r="F872" s="347" t="s">
        <v>1074</v>
      </c>
      <c r="G872" s="347"/>
      <c r="H872" s="348" t="n">
        <f aca="false">H873</f>
        <v>295.416</v>
      </c>
      <c r="I872" s="401" t="n">
        <f aca="false">I873</f>
        <v>0</v>
      </c>
      <c r="J872" s="401" t="n">
        <f aca="false">J873</f>
        <v>0</v>
      </c>
    </row>
    <row r="873" customFormat="false" ht="25.5" hidden="false" customHeight="false" outlineLevel="0" collapsed="false">
      <c r="A873" s="338" t="n">
        <v>853</v>
      </c>
      <c r="B873" s="345" t="s">
        <v>952</v>
      </c>
      <c r="C873" s="400" t="s">
        <v>367</v>
      </c>
      <c r="D873" s="347" t="s">
        <v>475</v>
      </c>
      <c r="E873" s="347" t="s">
        <v>418</v>
      </c>
      <c r="F873" s="347" t="s">
        <v>1074</v>
      </c>
      <c r="G873" s="347" t="s">
        <v>793</v>
      </c>
      <c r="H873" s="348" t="n">
        <f aca="false">H874</f>
        <v>295.416</v>
      </c>
      <c r="I873" s="401" t="n">
        <f aca="false">I874</f>
        <v>0</v>
      </c>
      <c r="J873" s="401" t="n">
        <f aca="false">J874</f>
        <v>0</v>
      </c>
    </row>
    <row r="874" customFormat="false" ht="12.75" hidden="false" customHeight="false" outlineLevel="0" collapsed="false">
      <c r="A874" s="338" t="n">
        <v>854</v>
      </c>
      <c r="B874" s="345" t="s">
        <v>953</v>
      </c>
      <c r="C874" s="400" t="s">
        <v>367</v>
      </c>
      <c r="D874" s="347" t="s">
        <v>475</v>
      </c>
      <c r="E874" s="347" t="s">
        <v>418</v>
      </c>
      <c r="F874" s="347" t="s">
        <v>1074</v>
      </c>
      <c r="G874" s="347" t="s">
        <v>954</v>
      </c>
      <c r="H874" s="348" t="n">
        <v>295.416</v>
      </c>
      <c r="I874" s="401" t="n">
        <v>0</v>
      </c>
      <c r="J874" s="401" t="n">
        <v>0</v>
      </c>
    </row>
    <row r="875" customFormat="false" ht="12.75" hidden="false" customHeight="false" outlineLevel="0" collapsed="false">
      <c r="A875" s="338" t="n">
        <v>855</v>
      </c>
      <c r="B875" s="412" t="s">
        <v>371</v>
      </c>
      <c r="C875" s="413" t="s">
        <v>374</v>
      </c>
      <c r="D875" s="414"/>
      <c r="E875" s="414"/>
      <c r="F875" s="414"/>
      <c r="G875" s="414"/>
      <c r="H875" s="415" t="n">
        <f aca="false">H876</f>
        <v>2073.7909</v>
      </c>
      <c r="I875" s="415" t="n">
        <f aca="false">I876</f>
        <v>1989.884</v>
      </c>
      <c r="J875" s="415" t="n">
        <f aca="false">J876</f>
        <v>1989.884</v>
      </c>
    </row>
    <row r="876" customFormat="false" ht="12.75" hidden="false" customHeight="false" outlineLevel="0" collapsed="false">
      <c r="A876" s="338" t="n">
        <v>856</v>
      </c>
      <c r="B876" s="345" t="s">
        <v>597</v>
      </c>
      <c r="C876" s="346" t="s">
        <v>374</v>
      </c>
      <c r="D876" s="347" t="s">
        <v>54</v>
      </c>
      <c r="E876" s="347" t="s">
        <v>408</v>
      </c>
      <c r="F876" s="414"/>
      <c r="G876" s="414"/>
      <c r="H876" s="392" t="n">
        <f aca="false">H877</f>
        <v>2073.7909</v>
      </c>
      <c r="I876" s="366" t="n">
        <f aca="false">I877</f>
        <v>1989.884</v>
      </c>
      <c r="J876" s="367" t="n">
        <f aca="false">J877</f>
        <v>1989.884</v>
      </c>
    </row>
    <row r="877" customFormat="false" ht="38.25" hidden="false" customHeight="false" outlineLevel="0" collapsed="false">
      <c r="A877" s="338" t="n">
        <v>857</v>
      </c>
      <c r="B877" s="345" t="s">
        <v>602</v>
      </c>
      <c r="C877" s="346" t="s">
        <v>374</v>
      </c>
      <c r="D877" s="347" t="s">
        <v>54</v>
      </c>
      <c r="E877" s="347" t="s">
        <v>460</v>
      </c>
      <c r="F877" s="347"/>
      <c r="G877" s="347"/>
      <c r="H877" s="348" t="n">
        <f aca="false">H878</f>
        <v>2073.7909</v>
      </c>
      <c r="I877" s="366" t="n">
        <f aca="false">I878</f>
        <v>1989.884</v>
      </c>
      <c r="J877" s="367" t="n">
        <f aca="false">J878</f>
        <v>1989.884</v>
      </c>
    </row>
    <row r="878" customFormat="false" ht="12.75" hidden="false" customHeight="false" outlineLevel="0" collapsed="false">
      <c r="A878" s="338" t="n">
        <v>858</v>
      </c>
      <c r="B878" s="345" t="s">
        <v>665</v>
      </c>
      <c r="C878" s="346" t="s">
        <v>374</v>
      </c>
      <c r="D878" s="347" t="s">
        <v>54</v>
      </c>
      <c r="E878" s="347" t="s">
        <v>460</v>
      </c>
      <c r="F878" s="347" t="s">
        <v>666</v>
      </c>
      <c r="G878" s="347"/>
      <c r="H878" s="348" t="n">
        <f aca="false">H879+H883</f>
        <v>2073.7909</v>
      </c>
      <c r="I878" s="366" t="n">
        <f aca="false">I879</f>
        <v>1989.884</v>
      </c>
      <c r="J878" s="367" t="n">
        <f aca="false">J879</f>
        <v>1989.884</v>
      </c>
    </row>
    <row r="879" customFormat="false" ht="12.75" hidden="false" customHeight="false" outlineLevel="0" collapsed="false">
      <c r="A879" s="338" t="n">
        <v>859</v>
      </c>
      <c r="B879" s="345" t="s">
        <v>1158</v>
      </c>
      <c r="C879" s="346" t="s">
        <v>374</v>
      </c>
      <c r="D879" s="347" t="s">
        <v>54</v>
      </c>
      <c r="E879" s="347" t="s">
        <v>460</v>
      </c>
      <c r="F879" s="347" t="s">
        <v>668</v>
      </c>
      <c r="G879" s="347"/>
      <c r="H879" s="348" t="n">
        <f aca="false">H880</f>
        <v>1929.884</v>
      </c>
      <c r="I879" s="366" t="n">
        <f aca="false">I880+I883</f>
        <v>1989.884</v>
      </c>
      <c r="J879" s="367" t="n">
        <f aca="false">J880+J883</f>
        <v>1989.884</v>
      </c>
    </row>
    <row r="880" customFormat="false" ht="51" hidden="false" customHeight="false" outlineLevel="0" collapsed="false">
      <c r="A880" s="338" t="n">
        <v>860</v>
      </c>
      <c r="B880" s="345" t="s">
        <v>1159</v>
      </c>
      <c r="C880" s="346" t="s">
        <v>374</v>
      </c>
      <c r="D880" s="347" t="s">
        <v>54</v>
      </c>
      <c r="E880" s="347" t="s">
        <v>460</v>
      </c>
      <c r="F880" s="347" t="s">
        <v>670</v>
      </c>
      <c r="G880" s="347"/>
      <c r="H880" s="348" t="n">
        <f aca="false">H881</f>
        <v>1929.884</v>
      </c>
      <c r="I880" s="366" t="n">
        <f aca="false">I881</f>
        <v>1929.884</v>
      </c>
      <c r="J880" s="367" t="n">
        <f aca="false">J881</f>
        <v>1929.884</v>
      </c>
    </row>
    <row r="881" customFormat="false" ht="51" hidden="false" customHeight="false" outlineLevel="0" collapsed="false">
      <c r="A881" s="338" t="n">
        <v>861</v>
      </c>
      <c r="B881" s="351" t="s">
        <v>671</v>
      </c>
      <c r="C881" s="346" t="s">
        <v>374</v>
      </c>
      <c r="D881" s="347" t="s">
        <v>54</v>
      </c>
      <c r="E881" s="347" t="s">
        <v>460</v>
      </c>
      <c r="F881" s="347" t="s">
        <v>670</v>
      </c>
      <c r="G881" s="347" t="s">
        <v>428</v>
      </c>
      <c r="H881" s="348" t="n">
        <f aca="false">H882</f>
        <v>1929.884</v>
      </c>
      <c r="I881" s="366" t="n">
        <f aca="false">I882</f>
        <v>1929.884</v>
      </c>
      <c r="J881" s="367" t="n">
        <f aca="false">J882</f>
        <v>1929.884</v>
      </c>
    </row>
    <row r="882" customFormat="false" ht="25.5" hidden="false" customHeight="false" outlineLevel="0" collapsed="false">
      <c r="A882" s="338" t="n">
        <v>862</v>
      </c>
      <c r="B882" s="345" t="s">
        <v>672</v>
      </c>
      <c r="C882" s="346" t="s">
        <v>374</v>
      </c>
      <c r="D882" s="347" t="s">
        <v>54</v>
      </c>
      <c r="E882" s="347" t="s">
        <v>460</v>
      </c>
      <c r="F882" s="347" t="s">
        <v>670</v>
      </c>
      <c r="G882" s="347" t="s">
        <v>275</v>
      </c>
      <c r="H882" s="348" t="n">
        <v>1929.884</v>
      </c>
      <c r="I882" s="366" t="n">
        <v>1929.884</v>
      </c>
      <c r="J882" s="367" t="n">
        <v>1929.884</v>
      </c>
    </row>
    <row r="883" customFormat="false" ht="63.75" hidden="false" customHeight="false" outlineLevel="0" collapsed="false">
      <c r="A883" s="338" t="n">
        <v>863</v>
      </c>
      <c r="B883" s="371" t="s">
        <v>841</v>
      </c>
      <c r="C883" s="346" t="s">
        <v>374</v>
      </c>
      <c r="D883" s="347" t="s">
        <v>54</v>
      </c>
      <c r="E883" s="347" t="s">
        <v>460</v>
      </c>
      <c r="F883" s="347" t="s">
        <v>842</v>
      </c>
      <c r="G883" s="347"/>
      <c r="H883" s="348" t="n">
        <f aca="false">H884</f>
        <v>143.9069</v>
      </c>
      <c r="I883" s="366" t="n">
        <f aca="false">I884</f>
        <v>60</v>
      </c>
      <c r="J883" s="367" t="n">
        <f aca="false">J884</f>
        <v>60</v>
      </c>
    </row>
    <row r="884" customFormat="false" ht="38.25" hidden="false" customHeight="false" outlineLevel="0" collapsed="false">
      <c r="A884" s="338" t="n">
        <v>864</v>
      </c>
      <c r="B884" s="345" t="s">
        <v>1160</v>
      </c>
      <c r="C884" s="346" t="s">
        <v>374</v>
      </c>
      <c r="D884" s="347" t="s">
        <v>54</v>
      </c>
      <c r="E884" s="347" t="s">
        <v>460</v>
      </c>
      <c r="F884" s="347" t="s">
        <v>1161</v>
      </c>
      <c r="G884" s="347"/>
      <c r="H884" s="348" t="n">
        <f aca="false">H885+H888+H891+H894+H897+H905+H900</f>
        <v>143.9069</v>
      </c>
      <c r="I884" s="366" t="n">
        <f aca="false">I885+I888+I891+I894+I897+I905</f>
        <v>60</v>
      </c>
      <c r="J884" s="367" t="n">
        <f aca="false">J885+J888+J891+J894+J897+J905</f>
        <v>60</v>
      </c>
    </row>
    <row r="885" customFormat="false" ht="51" hidden="false" customHeight="false" outlineLevel="0" collapsed="false">
      <c r="A885" s="338" t="n">
        <v>865</v>
      </c>
      <c r="B885" s="345" t="s">
        <v>1162</v>
      </c>
      <c r="C885" s="346" t="s">
        <v>374</v>
      </c>
      <c r="D885" s="347" t="s">
        <v>54</v>
      </c>
      <c r="E885" s="347" t="s">
        <v>460</v>
      </c>
      <c r="F885" s="347" t="s">
        <v>1163</v>
      </c>
      <c r="G885" s="347"/>
      <c r="H885" s="348" t="n">
        <f aca="false">H886</f>
        <v>10</v>
      </c>
      <c r="I885" s="366" t="n">
        <f aca="false">I886</f>
        <v>10</v>
      </c>
      <c r="J885" s="367" t="n">
        <f aca="false">J886</f>
        <v>10</v>
      </c>
    </row>
    <row r="886" customFormat="false" ht="51" hidden="false" customHeight="false" outlineLevel="0" collapsed="false">
      <c r="A886" s="338" t="n">
        <v>866</v>
      </c>
      <c r="B886" s="351" t="s">
        <v>671</v>
      </c>
      <c r="C886" s="346" t="s">
        <v>374</v>
      </c>
      <c r="D886" s="347" t="s">
        <v>54</v>
      </c>
      <c r="E886" s="347" t="s">
        <v>460</v>
      </c>
      <c r="F886" s="347" t="s">
        <v>1163</v>
      </c>
      <c r="G886" s="347" t="s">
        <v>428</v>
      </c>
      <c r="H886" s="348" t="n">
        <f aca="false">H887</f>
        <v>10</v>
      </c>
      <c r="I886" s="366" t="n">
        <f aca="false">I887</f>
        <v>10</v>
      </c>
      <c r="J886" s="367" t="n">
        <f aca="false">J887</f>
        <v>10</v>
      </c>
    </row>
    <row r="887" customFormat="false" ht="25.5" hidden="false" customHeight="false" outlineLevel="0" collapsed="false">
      <c r="A887" s="338" t="n">
        <v>867</v>
      </c>
      <c r="B887" s="345" t="s">
        <v>672</v>
      </c>
      <c r="C887" s="346" t="s">
        <v>374</v>
      </c>
      <c r="D887" s="347" t="s">
        <v>54</v>
      </c>
      <c r="E887" s="347" t="s">
        <v>460</v>
      </c>
      <c r="F887" s="347" t="s">
        <v>1163</v>
      </c>
      <c r="G887" s="347" t="s">
        <v>275</v>
      </c>
      <c r="H887" s="348" t="n">
        <v>10</v>
      </c>
      <c r="I887" s="366" t="n">
        <v>10</v>
      </c>
      <c r="J887" s="367" t="n">
        <v>10</v>
      </c>
    </row>
    <row r="888" customFormat="false" ht="51" hidden="false" customHeight="false" outlineLevel="0" collapsed="false">
      <c r="A888" s="338" t="n">
        <v>868</v>
      </c>
      <c r="B888" s="345" t="s">
        <v>1164</v>
      </c>
      <c r="C888" s="346" t="s">
        <v>374</v>
      </c>
      <c r="D888" s="347" t="s">
        <v>54</v>
      </c>
      <c r="E888" s="347" t="s">
        <v>460</v>
      </c>
      <c r="F888" s="347" t="s">
        <v>1165</v>
      </c>
      <c r="G888" s="347"/>
      <c r="H888" s="348" t="n">
        <f aca="false">H889</f>
        <v>10</v>
      </c>
      <c r="I888" s="366" t="n">
        <f aca="false">I889</f>
        <v>10</v>
      </c>
      <c r="J888" s="367" t="n">
        <f aca="false">J889</f>
        <v>10</v>
      </c>
    </row>
    <row r="889" customFormat="false" ht="51" hidden="false" customHeight="false" outlineLevel="0" collapsed="false">
      <c r="A889" s="338" t="n">
        <v>869</v>
      </c>
      <c r="B889" s="351" t="s">
        <v>671</v>
      </c>
      <c r="C889" s="346" t="s">
        <v>374</v>
      </c>
      <c r="D889" s="347" t="s">
        <v>54</v>
      </c>
      <c r="E889" s="347" t="s">
        <v>460</v>
      </c>
      <c r="F889" s="347" t="s">
        <v>1165</v>
      </c>
      <c r="G889" s="347" t="s">
        <v>428</v>
      </c>
      <c r="H889" s="348" t="n">
        <f aca="false">H890</f>
        <v>10</v>
      </c>
      <c r="I889" s="366" t="n">
        <f aca="false">I890</f>
        <v>10</v>
      </c>
      <c r="J889" s="367" t="n">
        <f aca="false">J890</f>
        <v>10</v>
      </c>
    </row>
    <row r="890" customFormat="false" ht="25.5" hidden="false" customHeight="false" outlineLevel="0" collapsed="false">
      <c r="A890" s="338" t="n">
        <v>870</v>
      </c>
      <c r="B890" s="345" t="s">
        <v>672</v>
      </c>
      <c r="C890" s="346" t="s">
        <v>374</v>
      </c>
      <c r="D890" s="347" t="s">
        <v>54</v>
      </c>
      <c r="E890" s="347" t="s">
        <v>460</v>
      </c>
      <c r="F890" s="347" t="s">
        <v>1165</v>
      </c>
      <c r="G890" s="347" t="s">
        <v>275</v>
      </c>
      <c r="H890" s="348" t="n">
        <v>10</v>
      </c>
      <c r="I890" s="366" t="n">
        <v>10</v>
      </c>
      <c r="J890" s="367" t="n">
        <v>10</v>
      </c>
    </row>
    <row r="891" customFormat="false" ht="51" hidden="false" customHeight="false" outlineLevel="0" collapsed="false">
      <c r="A891" s="338" t="n">
        <v>871</v>
      </c>
      <c r="B891" s="345" t="s">
        <v>1166</v>
      </c>
      <c r="C891" s="346" t="s">
        <v>374</v>
      </c>
      <c r="D891" s="347" t="s">
        <v>54</v>
      </c>
      <c r="E891" s="347" t="s">
        <v>460</v>
      </c>
      <c r="F891" s="347" t="s">
        <v>1167</v>
      </c>
      <c r="G891" s="347"/>
      <c r="H891" s="348" t="n">
        <f aca="false">H892</f>
        <v>10</v>
      </c>
      <c r="I891" s="366" t="n">
        <f aca="false">I892</f>
        <v>10</v>
      </c>
      <c r="J891" s="367" t="n">
        <f aca="false">J892</f>
        <v>10</v>
      </c>
    </row>
    <row r="892" customFormat="false" ht="51" hidden="false" customHeight="false" outlineLevel="0" collapsed="false">
      <c r="A892" s="338" t="n">
        <v>872</v>
      </c>
      <c r="B892" s="351" t="s">
        <v>671</v>
      </c>
      <c r="C892" s="346" t="s">
        <v>374</v>
      </c>
      <c r="D892" s="347" t="s">
        <v>54</v>
      </c>
      <c r="E892" s="347" t="s">
        <v>460</v>
      </c>
      <c r="F892" s="347" t="s">
        <v>1167</v>
      </c>
      <c r="G892" s="347" t="s">
        <v>428</v>
      </c>
      <c r="H892" s="348" t="n">
        <f aca="false">H893</f>
        <v>10</v>
      </c>
      <c r="I892" s="366" t="n">
        <f aca="false">I893</f>
        <v>10</v>
      </c>
      <c r="J892" s="367" t="n">
        <f aca="false">J893</f>
        <v>10</v>
      </c>
    </row>
    <row r="893" customFormat="false" ht="25.5" hidden="false" customHeight="false" outlineLevel="0" collapsed="false">
      <c r="A893" s="338" t="n">
        <v>873</v>
      </c>
      <c r="B893" s="345" t="s">
        <v>672</v>
      </c>
      <c r="C893" s="346" t="s">
        <v>374</v>
      </c>
      <c r="D893" s="347" t="s">
        <v>54</v>
      </c>
      <c r="E893" s="347" t="s">
        <v>460</v>
      </c>
      <c r="F893" s="347" t="s">
        <v>1167</v>
      </c>
      <c r="G893" s="347" t="s">
        <v>275</v>
      </c>
      <c r="H893" s="348" t="n">
        <v>10</v>
      </c>
      <c r="I893" s="366" t="n">
        <v>10</v>
      </c>
      <c r="J893" s="367" t="n">
        <v>10</v>
      </c>
    </row>
    <row r="894" customFormat="false" ht="51" hidden="false" customHeight="false" outlineLevel="0" collapsed="false">
      <c r="A894" s="338" t="n">
        <v>874</v>
      </c>
      <c r="B894" s="345" t="s">
        <v>1168</v>
      </c>
      <c r="C894" s="346" t="s">
        <v>374</v>
      </c>
      <c r="D894" s="347" t="s">
        <v>54</v>
      </c>
      <c r="E894" s="347" t="s">
        <v>460</v>
      </c>
      <c r="F894" s="347" t="s">
        <v>1169</v>
      </c>
      <c r="G894" s="347"/>
      <c r="H894" s="348" t="n">
        <f aca="false">H895</f>
        <v>10</v>
      </c>
      <c r="I894" s="366" t="n">
        <f aca="false">I895</f>
        <v>10</v>
      </c>
      <c r="J894" s="367" t="n">
        <f aca="false">J895</f>
        <v>10</v>
      </c>
    </row>
    <row r="895" customFormat="false" ht="51" hidden="false" customHeight="false" outlineLevel="0" collapsed="false">
      <c r="A895" s="338" t="n">
        <v>875</v>
      </c>
      <c r="B895" s="351" t="s">
        <v>671</v>
      </c>
      <c r="C895" s="346" t="s">
        <v>374</v>
      </c>
      <c r="D895" s="347" t="s">
        <v>54</v>
      </c>
      <c r="E895" s="347" t="s">
        <v>460</v>
      </c>
      <c r="F895" s="347" t="s">
        <v>1169</v>
      </c>
      <c r="G895" s="347" t="s">
        <v>428</v>
      </c>
      <c r="H895" s="348" t="n">
        <f aca="false">H896</f>
        <v>10</v>
      </c>
      <c r="I895" s="366" t="n">
        <f aca="false">I896</f>
        <v>10</v>
      </c>
      <c r="J895" s="367" t="n">
        <f aca="false">J896</f>
        <v>10</v>
      </c>
    </row>
    <row r="896" customFormat="false" ht="25.5" hidden="false" customHeight="false" outlineLevel="0" collapsed="false">
      <c r="A896" s="338" t="n">
        <v>876</v>
      </c>
      <c r="B896" s="345" t="s">
        <v>672</v>
      </c>
      <c r="C896" s="346" t="s">
        <v>374</v>
      </c>
      <c r="D896" s="347" t="s">
        <v>54</v>
      </c>
      <c r="E896" s="347" t="s">
        <v>460</v>
      </c>
      <c r="F896" s="347" t="s">
        <v>1169</v>
      </c>
      <c r="G896" s="347" t="s">
        <v>275</v>
      </c>
      <c r="H896" s="348" t="n">
        <v>10</v>
      </c>
      <c r="I896" s="366" t="n">
        <v>10</v>
      </c>
      <c r="J896" s="367" t="n">
        <v>10</v>
      </c>
    </row>
    <row r="897" customFormat="false" ht="51" hidden="false" customHeight="false" outlineLevel="0" collapsed="false">
      <c r="A897" s="338" t="n">
        <v>877</v>
      </c>
      <c r="B897" s="345" t="s">
        <v>1170</v>
      </c>
      <c r="C897" s="346" t="s">
        <v>374</v>
      </c>
      <c r="D897" s="347" t="s">
        <v>54</v>
      </c>
      <c r="E897" s="347" t="s">
        <v>460</v>
      </c>
      <c r="F897" s="347" t="s">
        <v>1171</v>
      </c>
      <c r="G897" s="347"/>
      <c r="H897" s="348" t="n">
        <f aca="false">H898</f>
        <v>10</v>
      </c>
      <c r="I897" s="366" t="n">
        <f aca="false">I898</f>
        <v>10</v>
      </c>
      <c r="J897" s="367" t="n">
        <f aca="false">J898</f>
        <v>10</v>
      </c>
    </row>
    <row r="898" customFormat="false" ht="51" hidden="false" customHeight="false" outlineLevel="0" collapsed="false">
      <c r="A898" s="338" t="n">
        <v>878</v>
      </c>
      <c r="B898" s="351" t="s">
        <v>671</v>
      </c>
      <c r="C898" s="346" t="s">
        <v>374</v>
      </c>
      <c r="D898" s="347" t="s">
        <v>54</v>
      </c>
      <c r="E898" s="347" t="s">
        <v>460</v>
      </c>
      <c r="F898" s="347" t="s">
        <v>1171</v>
      </c>
      <c r="G898" s="347" t="s">
        <v>428</v>
      </c>
      <c r="H898" s="348" t="n">
        <f aca="false">H899</f>
        <v>10</v>
      </c>
      <c r="I898" s="366" t="n">
        <f aca="false">I899</f>
        <v>10</v>
      </c>
      <c r="J898" s="367" t="n">
        <f aca="false">J899</f>
        <v>10</v>
      </c>
    </row>
    <row r="899" customFormat="false" ht="25.5" hidden="false" customHeight="false" outlineLevel="0" collapsed="false">
      <c r="A899" s="338" t="n">
        <v>879</v>
      </c>
      <c r="B899" s="345" t="s">
        <v>672</v>
      </c>
      <c r="C899" s="346" t="s">
        <v>374</v>
      </c>
      <c r="D899" s="347" t="s">
        <v>54</v>
      </c>
      <c r="E899" s="347" t="s">
        <v>460</v>
      </c>
      <c r="F899" s="347" t="s">
        <v>1171</v>
      </c>
      <c r="G899" s="347" t="s">
        <v>275</v>
      </c>
      <c r="H899" s="348" t="n">
        <v>10</v>
      </c>
      <c r="I899" s="366" t="n">
        <v>10</v>
      </c>
      <c r="J899" s="367" t="n">
        <v>10</v>
      </c>
    </row>
    <row r="900" customFormat="false" ht="51" hidden="false" customHeight="false" outlineLevel="0" collapsed="false">
      <c r="A900" s="338" t="n">
        <v>880</v>
      </c>
      <c r="B900" s="345" t="s">
        <v>1172</v>
      </c>
      <c r="C900" s="346" t="s">
        <v>374</v>
      </c>
      <c r="D900" s="347" t="s">
        <v>54</v>
      </c>
      <c r="E900" s="347" t="s">
        <v>460</v>
      </c>
      <c r="F900" s="347" t="s">
        <v>1173</v>
      </c>
      <c r="G900" s="347"/>
      <c r="H900" s="348" t="n">
        <f aca="false">H901+H903</f>
        <v>83.9069</v>
      </c>
      <c r="I900" s="348" t="n">
        <f aca="false">I901+I903</f>
        <v>0</v>
      </c>
      <c r="J900" s="348" t="n">
        <f aca="false">J901+J903</f>
        <v>0</v>
      </c>
    </row>
    <row r="901" customFormat="false" ht="51" hidden="false" customHeight="false" outlineLevel="0" collapsed="false">
      <c r="A901" s="338" t="n">
        <v>881</v>
      </c>
      <c r="B901" s="351" t="s">
        <v>671</v>
      </c>
      <c r="C901" s="346" t="s">
        <v>374</v>
      </c>
      <c r="D901" s="347" t="s">
        <v>54</v>
      </c>
      <c r="E901" s="347" t="s">
        <v>460</v>
      </c>
      <c r="F901" s="347" t="s">
        <v>1173</v>
      </c>
      <c r="G901" s="347" t="s">
        <v>428</v>
      </c>
      <c r="H901" s="348" t="n">
        <f aca="false">H902</f>
        <v>53.6809</v>
      </c>
      <c r="I901" s="348" t="n">
        <f aca="false">I902</f>
        <v>0</v>
      </c>
      <c r="J901" s="348" t="n">
        <f aca="false">J902</f>
        <v>0</v>
      </c>
    </row>
    <row r="902" customFormat="false" ht="25.5" hidden="false" customHeight="false" outlineLevel="0" collapsed="false">
      <c r="A902" s="338" t="n">
        <v>882</v>
      </c>
      <c r="B902" s="345" t="s">
        <v>672</v>
      </c>
      <c r="C902" s="346" t="s">
        <v>374</v>
      </c>
      <c r="D902" s="347" t="s">
        <v>54</v>
      </c>
      <c r="E902" s="347" t="s">
        <v>460</v>
      </c>
      <c r="F902" s="347" t="s">
        <v>1173</v>
      </c>
      <c r="G902" s="347" t="s">
        <v>275</v>
      </c>
      <c r="H902" s="348" t="n">
        <v>53.6809</v>
      </c>
      <c r="I902" s="348" t="n">
        <v>0</v>
      </c>
      <c r="J902" s="348" t="n">
        <v>0</v>
      </c>
    </row>
    <row r="903" customFormat="false" ht="25.5" hidden="false" customHeight="false" outlineLevel="0" collapsed="false">
      <c r="A903" s="338" t="n">
        <v>883</v>
      </c>
      <c r="B903" s="351" t="s">
        <v>908</v>
      </c>
      <c r="C903" s="346" t="s">
        <v>374</v>
      </c>
      <c r="D903" s="347" t="s">
        <v>54</v>
      </c>
      <c r="E903" s="347" t="s">
        <v>460</v>
      </c>
      <c r="F903" s="347" t="s">
        <v>1173</v>
      </c>
      <c r="G903" s="347" t="s">
        <v>522</v>
      </c>
      <c r="H903" s="348" t="n">
        <f aca="false">H904</f>
        <v>30.226</v>
      </c>
      <c r="I903" s="348" t="n">
        <f aca="false">I904</f>
        <v>0</v>
      </c>
      <c r="J903" s="348" t="n">
        <f aca="false">J904</f>
        <v>0</v>
      </c>
    </row>
    <row r="904" customFormat="false" ht="25.5" hidden="false" customHeight="false" outlineLevel="0" collapsed="false">
      <c r="A904" s="338" t="n">
        <v>884</v>
      </c>
      <c r="B904" s="345" t="s">
        <v>674</v>
      </c>
      <c r="C904" s="346" t="s">
        <v>374</v>
      </c>
      <c r="D904" s="347" t="s">
        <v>54</v>
      </c>
      <c r="E904" s="347" t="s">
        <v>460</v>
      </c>
      <c r="F904" s="347" t="s">
        <v>1173</v>
      </c>
      <c r="G904" s="347" t="s">
        <v>436</v>
      </c>
      <c r="H904" s="348" t="n">
        <v>30.226</v>
      </c>
      <c r="I904" s="348" t="n">
        <v>0</v>
      </c>
      <c r="J904" s="348" t="n">
        <v>0</v>
      </c>
    </row>
    <row r="905" customFormat="false" ht="51" hidden="false" customHeight="false" outlineLevel="0" collapsed="false">
      <c r="A905" s="338" t="n">
        <v>885</v>
      </c>
      <c r="B905" s="345" t="s">
        <v>1174</v>
      </c>
      <c r="C905" s="346" t="s">
        <v>374</v>
      </c>
      <c r="D905" s="347" t="s">
        <v>54</v>
      </c>
      <c r="E905" s="347" t="s">
        <v>460</v>
      </c>
      <c r="F905" s="347" t="s">
        <v>1175</v>
      </c>
      <c r="G905" s="347"/>
      <c r="H905" s="348" t="n">
        <f aca="false">H906</f>
        <v>10</v>
      </c>
      <c r="I905" s="366" t="n">
        <f aca="false">I906</f>
        <v>10</v>
      </c>
      <c r="J905" s="367" t="n">
        <f aca="false">J906</f>
        <v>10</v>
      </c>
    </row>
    <row r="906" customFormat="false" ht="51" hidden="false" customHeight="false" outlineLevel="0" collapsed="false">
      <c r="A906" s="338" t="n">
        <v>886</v>
      </c>
      <c r="B906" s="351" t="s">
        <v>671</v>
      </c>
      <c r="C906" s="346" t="s">
        <v>374</v>
      </c>
      <c r="D906" s="347" t="s">
        <v>54</v>
      </c>
      <c r="E906" s="347" t="s">
        <v>460</v>
      </c>
      <c r="F906" s="347" t="s">
        <v>1175</v>
      </c>
      <c r="G906" s="347" t="s">
        <v>428</v>
      </c>
      <c r="H906" s="348" t="n">
        <f aca="false">H907</f>
        <v>10</v>
      </c>
      <c r="I906" s="366" t="n">
        <f aca="false">I907</f>
        <v>10</v>
      </c>
      <c r="J906" s="367" t="n">
        <f aca="false">J907</f>
        <v>10</v>
      </c>
    </row>
    <row r="907" customFormat="false" ht="25.5" hidden="false" customHeight="false" outlineLevel="0" collapsed="false">
      <c r="A907" s="338" t="n">
        <v>887</v>
      </c>
      <c r="B907" s="345" t="s">
        <v>672</v>
      </c>
      <c r="C907" s="346" t="s">
        <v>374</v>
      </c>
      <c r="D907" s="347" t="s">
        <v>54</v>
      </c>
      <c r="E907" s="347" t="s">
        <v>460</v>
      </c>
      <c r="F907" s="347" t="s">
        <v>1175</v>
      </c>
      <c r="G907" s="347" t="s">
        <v>275</v>
      </c>
      <c r="H907" s="348" t="n">
        <v>10</v>
      </c>
      <c r="I907" s="366" t="n">
        <v>10</v>
      </c>
      <c r="J907" s="367" t="n">
        <v>10</v>
      </c>
    </row>
    <row r="908" customFormat="false" ht="13.5" hidden="false" customHeight="false" outlineLevel="0" collapsed="false">
      <c r="A908" s="338" t="n">
        <v>888</v>
      </c>
      <c r="B908" s="345" t="s">
        <v>647</v>
      </c>
      <c r="C908" s="346"/>
      <c r="D908" s="347"/>
      <c r="E908" s="347"/>
      <c r="F908" s="347"/>
      <c r="G908" s="347"/>
      <c r="H908" s="348"/>
      <c r="I908" s="416" t="n">
        <v>15331.2275</v>
      </c>
      <c r="J908" s="417" t="n">
        <v>28358.41</v>
      </c>
    </row>
    <row r="909" customFormat="false" ht="13.5" hidden="false" customHeight="true" outlineLevel="0" collapsed="false">
      <c r="A909" s="418" t="s">
        <v>648</v>
      </c>
      <c r="B909" s="418"/>
      <c r="C909" s="418"/>
      <c r="D909" s="418"/>
      <c r="E909" s="418"/>
      <c r="F909" s="418"/>
      <c r="G909" s="418"/>
      <c r="H909" s="419" t="n">
        <f aca="false">H21+H42+H176+H659+H683+H875</f>
        <v>1280568.33361</v>
      </c>
      <c r="I909" s="419" t="n">
        <f aca="false">I21+I42+I176+I659+I683+I875+I908</f>
        <v>1245005.57097</v>
      </c>
      <c r="J909" s="419" t="n">
        <f aca="false">J21+J42+J176+J659+J683+J875+J908</f>
        <v>1258174.95308</v>
      </c>
    </row>
    <row r="912" customFormat="false" ht="12.75" hidden="false" customHeight="false" outlineLevel="0" collapsed="false">
      <c r="H912" s="313"/>
      <c r="I912" s="368"/>
      <c r="J912" s="368"/>
    </row>
    <row r="913" customFormat="false" ht="12.75" hidden="false" customHeight="false" outlineLevel="0" collapsed="false">
      <c r="H913" s="313"/>
      <c r="I913" s="313"/>
      <c r="J913" s="313"/>
    </row>
    <row r="915" customFormat="false" ht="12.75" hidden="false" customHeight="false" outlineLevel="0" collapsed="false">
      <c r="I915" s="312"/>
      <c r="J915" s="312"/>
    </row>
  </sheetData>
  <autoFilter ref="A176:K909"/>
  <mergeCells count="3">
    <mergeCell ref="A13:H13"/>
    <mergeCell ref="A15:H15"/>
    <mergeCell ref="A909:G90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1205"/>
  <sheetViews>
    <sheetView showFormulas="false" showGridLines="true" showRowColHeaders="true" showZeros="true" rightToLeft="false" tabSelected="false" showOutlineSymbols="true" defaultGridColor="true" view="normal" topLeftCell="A516" colorId="64" zoomScale="100" zoomScaleNormal="100" zoomScalePageLayoutView="100" workbookViewId="0">
      <selection pane="topLeft" activeCell="N1191" activeCellId="0" sqref="N1191"/>
    </sheetView>
  </sheetViews>
  <sheetFormatPr defaultColWidth="9.13671875" defaultRowHeight="12.75" zeroHeight="false" outlineLevelRow="0" outlineLevelCol="0"/>
  <cols>
    <col collapsed="false" customWidth="false" hidden="false" outlineLevel="0" max="1" min="1" style="420" width="9.14"/>
    <col collapsed="false" customWidth="true" hidden="false" outlineLevel="0" max="2" min="2" style="420" width="70.85"/>
    <col collapsed="false" customWidth="true" hidden="false" outlineLevel="0" max="3" min="3" style="420" width="14.14"/>
    <col collapsed="false" customWidth="false" hidden="false" outlineLevel="0" max="6" min="4" style="420" width="9.14"/>
    <col collapsed="false" customWidth="true" hidden="false" outlineLevel="0" max="7" min="7" style="420" width="20.41"/>
    <col collapsed="false" customWidth="true" hidden="false" outlineLevel="0" max="8" min="8" style="420" width="18.99"/>
    <col collapsed="false" customWidth="true" hidden="false" outlineLevel="0" max="9" min="9" style="420" width="18.28"/>
    <col collapsed="false" customWidth="false" hidden="false" outlineLevel="0" max="10" min="10" style="420" width="9.14"/>
    <col collapsed="false" customWidth="true" hidden="false" outlineLevel="0" max="11" min="11" style="420" width="11.13"/>
    <col collapsed="false" customWidth="false" hidden="false" outlineLevel="0" max="257" min="12" style="420" width="9.14"/>
  </cols>
  <sheetData>
    <row r="1" customFormat="false" ht="15.75" hidden="false" customHeight="false" outlineLevel="0" collapsed="false">
      <c r="C1" s="112" t="s">
        <v>649</v>
      </c>
    </row>
    <row r="2" customFormat="false" ht="15.75" hidden="false" customHeight="false" outlineLevel="0" collapsed="false">
      <c r="C2" s="113" t="s">
        <v>1</v>
      </c>
    </row>
    <row r="3" customFormat="false" ht="15.75" hidden="false" customHeight="false" outlineLevel="0" collapsed="false">
      <c r="C3" s="113" t="s">
        <v>2</v>
      </c>
    </row>
    <row r="4" customFormat="false" ht="15.75" hidden="false" customHeight="false" outlineLevel="0" collapsed="false">
      <c r="C4" s="114" t="s">
        <v>3</v>
      </c>
    </row>
    <row r="5" customFormat="false" ht="15.75" hidden="false" customHeight="false" outlineLevel="0" collapsed="false">
      <c r="C5" s="114" t="s">
        <v>4</v>
      </c>
    </row>
    <row r="7" customFormat="false" ht="15.75" hidden="false" customHeight="false" outlineLevel="0" collapsed="false">
      <c r="B7" s="421"/>
      <c r="E7" s="422"/>
      <c r="F7" s="422"/>
    </row>
    <row r="8" customFormat="false" ht="15.75" hidden="false" customHeight="false" outlineLevel="0" collapsed="false">
      <c r="B8" s="423"/>
      <c r="C8" s="421" t="s">
        <v>1176</v>
      </c>
      <c r="E8" s="422"/>
      <c r="F8" s="422"/>
    </row>
    <row r="9" customFormat="false" ht="15.75" hidden="false" customHeight="false" outlineLevel="0" collapsed="false">
      <c r="B9" s="424"/>
      <c r="C9" s="423" t="s">
        <v>1</v>
      </c>
      <c r="E9" s="422"/>
      <c r="F9" s="422"/>
    </row>
    <row r="10" customFormat="false" ht="15.75" hidden="false" customHeight="false" outlineLevel="0" collapsed="false">
      <c r="B10" s="424"/>
      <c r="C10" s="424" t="s">
        <v>3</v>
      </c>
      <c r="E10" s="422"/>
      <c r="F10" s="422"/>
    </row>
    <row r="11" s="425" customFormat="true" ht="15.75" hidden="false" customHeight="false" outlineLevel="0" collapsed="false">
      <c r="B11" s="426"/>
      <c r="C11" s="427" t="s">
        <v>47</v>
      </c>
      <c r="D11" s="428"/>
      <c r="E11" s="429"/>
      <c r="F11" s="429"/>
    </row>
    <row r="12" s="425" customFormat="true" ht="12.75" hidden="false" customHeight="false" outlineLevel="0" collapsed="false">
      <c r="A12" s="430"/>
      <c r="B12" s="430"/>
      <c r="C12" s="430"/>
      <c r="D12" s="430"/>
      <c r="E12" s="430"/>
      <c r="F12" s="430"/>
      <c r="G12" s="430"/>
    </row>
    <row r="13" s="425" customFormat="true" ht="12.75" hidden="false" customHeight="false" outlineLevel="0" collapsed="false">
      <c r="B13" s="426"/>
      <c r="C13" s="431"/>
      <c r="D13" s="428"/>
      <c r="E13" s="429"/>
      <c r="F13" s="429"/>
    </row>
    <row r="14" s="425" customFormat="true" ht="42.75" hidden="false" customHeight="true" outlineLevel="0" collapsed="false">
      <c r="A14" s="432" t="s">
        <v>1177</v>
      </c>
      <c r="B14" s="432"/>
      <c r="C14" s="432"/>
      <c r="D14" s="432"/>
      <c r="E14" s="432"/>
      <c r="F14" s="432"/>
      <c r="G14" s="432"/>
    </row>
    <row r="15" s="425" customFormat="true" ht="12.75" hidden="false" customHeight="false" outlineLevel="0" collapsed="false">
      <c r="A15" s="433"/>
      <c r="B15" s="433"/>
      <c r="C15" s="433"/>
      <c r="D15" s="433"/>
      <c r="E15" s="433"/>
      <c r="F15" s="433"/>
      <c r="G15" s="433"/>
    </row>
    <row r="16" customFormat="false" ht="13.5" hidden="false" customHeight="false" outlineLevel="0" collapsed="false">
      <c r="I16" s="434" t="s">
        <v>8</v>
      </c>
    </row>
    <row r="17" s="425" customFormat="true" ht="26.25" hidden="false" customHeight="false" outlineLevel="0" collapsed="false">
      <c r="A17" s="323" t="s">
        <v>49</v>
      </c>
      <c r="B17" s="324" t="s">
        <v>1178</v>
      </c>
      <c r="C17" s="325" t="s">
        <v>653</v>
      </c>
      <c r="D17" s="325" t="s">
        <v>654</v>
      </c>
      <c r="E17" s="325" t="s">
        <v>595</v>
      </c>
      <c r="F17" s="325" t="s">
        <v>596</v>
      </c>
      <c r="G17" s="435" t="s">
        <v>655</v>
      </c>
      <c r="H17" s="435" t="s">
        <v>656</v>
      </c>
      <c r="I17" s="436" t="s">
        <v>657</v>
      </c>
    </row>
    <row r="18" s="425" customFormat="true" ht="12.75" hidden="false" customHeight="false" outlineLevel="0" collapsed="false">
      <c r="A18" s="437"/>
      <c r="B18" s="438" t="n">
        <v>1</v>
      </c>
      <c r="C18" s="439" t="s">
        <v>532</v>
      </c>
      <c r="D18" s="439" t="s">
        <v>658</v>
      </c>
      <c r="E18" s="439" t="s">
        <v>659</v>
      </c>
      <c r="F18" s="439" t="s">
        <v>660</v>
      </c>
      <c r="G18" s="440" t="n">
        <v>6</v>
      </c>
      <c r="H18" s="440" t="n">
        <v>7</v>
      </c>
      <c r="I18" s="441" t="n">
        <v>8</v>
      </c>
    </row>
    <row r="19" s="425" customFormat="true" ht="12.75" hidden="false" customHeight="false" outlineLevel="0" collapsed="false">
      <c r="A19" s="442" t="n">
        <v>1</v>
      </c>
      <c r="B19" s="386" t="s">
        <v>1096</v>
      </c>
      <c r="C19" s="443" t="s">
        <v>1097</v>
      </c>
      <c r="D19" s="391"/>
      <c r="E19" s="347"/>
      <c r="F19" s="347"/>
      <c r="G19" s="392" t="n">
        <f aca="false">G20+G243+G237</f>
        <v>786080.83156</v>
      </c>
      <c r="H19" s="392" t="n">
        <f aca="false">H20+H243+H237</f>
        <v>780654.01748</v>
      </c>
      <c r="I19" s="393" t="n">
        <f aca="false">I20+I243+I237</f>
        <v>779877.5412</v>
      </c>
    </row>
    <row r="20" s="425" customFormat="true" ht="25.5" hidden="false" customHeight="false" outlineLevel="0" collapsed="false">
      <c r="A20" s="442" t="n">
        <v>2</v>
      </c>
      <c r="B20" s="386" t="s">
        <v>1098</v>
      </c>
      <c r="C20" s="391" t="s">
        <v>1099</v>
      </c>
      <c r="D20" s="391"/>
      <c r="E20" s="347"/>
      <c r="F20" s="347"/>
      <c r="G20" s="392" t="n">
        <f aca="false">G21+G34+G195+G67+G76+G93+G106+G119+G132+G141+G150+G165+G182+G212+G52+G217+G222+G47+G227</f>
        <v>747755.78356</v>
      </c>
      <c r="H20" s="392" t="n">
        <f aca="false">H21+H34+H195+H67+H76+H93+H106+H119+H132+H141+H150+H165+H182+H212+H52+H217+H222+H47+H227+H232</f>
        <v>741211.42048</v>
      </c>
      <c r="I20" s="393" t="n">
        <f aca="false">I21+I34+I195+I67+I76+I93+I106+I119+I132+I141+I150+I165+I182+I212+I52+I217+I222+I47+I227</f>
        <v>740434.9442</v>
      </c>
    </row>
    <row r="21" s="425" customFormat="true" ht="51" hidden="false" customHeight="false" outlineLevel="0" collapsed="false">
      <c r="A21" s="442" t="n">
        <v>3</v>
      </c>
      <c r="B21" s="379" t="s">
        <v>1100</v>
      </c>
      <c r="C21" s="391" t="s">
        <v>1101</v>
      </c>
      <c r="D21" s="391"/>
      <c r="E21" s="347"/>
      <c r="F21" s="347"/>
      <c r="G21" s="392" t="n">
        <f aca="false">SUM(G26+G22+G30)</f>
        <v>100172.762</v>
      </c>
      <c r="H21" s="366" t="n">
        <f aca="false">SUM(H26+H22+H30)</f>
        <v>98471.562</v>
      </c>
      <c r="I21" s="367" t="n">
        <f aca="false">SUM(I26+I22+I30)</f>
        <v>98471.562</v>
      </c>
    </row>
    <row r="22" s="425" customFormat="true" ht="38.25" hidden="false" customHeight="false" outlineLevel="0" collapsed="false">
      <c r="A22" s="442" t="n">
        <v>4</v>
      </c>
      <c r="B22" s="379" t="s">
        <v>671</v>
      </c>
      <c r="C22" s="391" t="s">
        <v>1101</v>
      </c>
      <c r="D22" s="391" t="s">
        <v>428</v>
      </c>
      <c r="E22" s="347"/>
      <c r="F22" s="347"/>
      <c r="G22" s="392" t="n">
        <f aca="false">G23</f>
        <v>13421.3</v>
      </c>
      <c r="H22" s="366" t="n">
        <f aca="false">H23</f>
        <v>13402.733</v>
      </c>
      <c r="I22" s="367" t="n">
        <f aca="false">I23</f>
        <v>13402.733</v>
      </c>
    </row>
    <row r="23" s="425" customFormat="true" ht="12.75" hidden="false" customHeight="false" outlineLevel="0" collapsed="false">
      <c r="A23" s="442" t="n">
        <v>5</v>
      </c>
      <c r="B23" s="379" t="s">
        <v>785</v>
      </c>
      <c r="C23" s="391" t="s">
        <v>1101</v>
      </c>
      <c r="D23" s="391" t="s">
        <v>413</v>
      </c>
      <c r="E23" s="347"/>
      <c r="F23" s="347"/>
      <c r="G23" s="392" t="n">
        <f aca="false">G24</f>
        <v>13421.3</v>
      </c>
      <c r="H23" s="366" t="n">
        <f aca="false">H24</f>
        <v>13402.733</v>
      </c>
      <c r="I23" s="367" t="n">
        <f aca="false">I24</f>
        <v>13402.733</v>
      </c>
    </row>
    <row r="24" s="425" customFormat="true" ht="12.75" hidden="false" customHeight="false" outlineLevel="0" collapsed="false">
      <c r="A24" s="442" t="n">
        <v>6</v>
      </c>
      <c r="B24" s="345" t="s">
        <v>624</v>
      </c>
      <c r="C24" s="391" t="s">
        <v>1101</v>
      </c>
      <c r="D24" s="391" t="s">
        <v>413</v>
      </c>
      <c r="E24" s="347" t="s">
        <v>526</v>
      </c>
      <c r="F24" s="347" t="s">
        <v>408</v>
      </c>
      <c r="G24" s="392" t="n">
        <f aca="false">G25</f>
        <v>13421.3</v>
      </c>
      <c r="H24" s="366" t="n">
        <f aca="false">H25</f>
        <v>13402.733</v>
      </c>
      <c r="I24" s="367" t="n">
        <f aca="false">I25</f>
        <v>13402.733</v>
      </c>
    </row>
    <row r="25" s="425" customFormat="true" ht="12.75" hidden="false" customHeight="false" outlineLevel="0" collapsed="false">
      <c r="A25" s="442" t="n">
        <v>7</v>
      </c>
      <c r="B25" s="386" t="s">
        <v>625</v>
      </c>
      <c r="C25" s="391" t="s">
        <v>1101</v>
      </c>
      <c r="D25" s="391" t="s">
        <v>413</v>
      </c>
      <c r="E25" s="347" t="s">
        <v>526</v>
      </c>
      <c r="F25" s="347" t="s">
        <v>54</v>
      </c>
      <c r="G25" s="392" t="n">
        <v>13421.3</v>
      </c>
      <c r="H25" s="366" t="n">
        <v>13402.733</v>
      </c>
      <c r="I25" s="367" t="n">
        <v>13402.733</v>
      </c>
    </row>
    <row r="26" s="425" customFormat="true" ht="25.5" hidden="false" customHeight="false" outlineLevel="0" collapsed="false">
      <c r="A26" s="442" t="n">
        <v>8</v>
      </c>
      <c r="B26" s="379" t="s">
        <v>673</v>
      </c>
      <c r="C26" s="391" t="s">
        <v>1101</v>
      </c>
      <c r="D26" s="391" t="s">
        <v>522</v>
      </c>
      <c r="E26" s="347"/>
      <c r="F26" s="347"/>
      <c r="G26" s="392" t="n">
        <f aca="false">G27</f>
        <v>9941.939</v>
      </c>
      <c r="H26" s="366" t="n">
        <f aca="false">H27</f>
        <v>9761.16</v>
      </c>
      <c r="I26" s="367" t="n">
        <f aca="false">I27</f>
        <v>9761.16</v>
      </c>
    </row>
    <row r="27" s="425" customFormat="true" ht="25.5" hidden="false" customHeight="false" outlineLevel="0" collapsed="false">
      <c r="A27" s="442" t="n">
        <v>9</v>
      </c>
      <c r="B27" s="379" t="s">
        <v>772</v>
      </c>
      <c r="C27" s="391" t="s">
        <v>1101</v>
      </c>
      <c r="D27" s="391" t="s">
        <v>436</v>
      </c>
      <c r="E27" s="347"/>
      <c r="F27" s="347"/>
      <c r="G27" s="392" t="n">
        <f aca="false">G28</f>
        <v>9941.939</v>
      </c>
      <c r="H27" s="366" t="n">
        <f aca="false">H28</f>
        <v>9761.16</v>
      </c>
      <c r="I27" s="367" t="n">
        <f aca="false">I28</f>
        <v>9761.16</v>
      </c>
    </row>
    <row r="28" s="425" customFormat="true" ht="12.75" hidden="false" customHeight="false" outlineLevel="0" collapsed="false">
      <c r="A28" s="442" t="n">
        <v>10</v>
      </c>
      <c r="B28" s="345" t="s">
        <v>624</v>
      </c>
      <c r="C28" s="391" t="s">
        <v>1101</v>
      </c>
      <c r="D28" s="391" t="s">
        <v>436</v>
      </c>
      <c r="E28" s="347" t="s">
        <v>526</v>
      </c>
      <c r="F28" s="347" t="s">
        <v>408</v>
      </c>
      <c r="G28" s="392" t="n">
        <f aca="false">G29</f>
        <v>9941.939</v>
      </c>
      <c r="H28" s="366" t="n">
        <f aca="false">H29</f>
        <v>9761.16</v>
      </c>
      <c r="I28" s="367" t="n">
        <f aca="false">I29</f>
        <v>9761.16</v>
      </c>
    </row>
    <row r="29" s="425" customFormat="true" ht="12.75" hidden="false" customHeight="false" outlineLevel="0" collapsed="false">
      <c r="A29" s="442" t="n">
        <v>11</v>
      </c>
      <c r="B29" s="386" t="s">
        <v>625</v>
      </c>
      <c r="C29" s="391" t="s">
        <v>1101</v>
      </c>
      <c r="D29" s="391" t="s">
        <v>436</v>
      </c>
      <c r="E29" s="347" t="s">
        <v>526</v>
      </c>
      <c r="F29" s="347" t="s">
        <v>54</v>
      </c>
      <c r="G29" s="392" t="n">
        <f aca="false">9746.563+195.376</f>
        <v>9941.939</v>
      </c>
      <c r="H29" s="366" t="n">
        <v>9761.16</v>
      </c>
      <c r="I29" s="367" t="n">
        <v>9761.16</v>
      </c>
      <c r="K29" s="444"/>
    </row>
    <row r="30" s="425" customFormat="true" ht="25.5" hidden="false" customHeight="false" outlineLevel="0" collapsed="false">
      <c r="A30" s="442" t="n">
        <v>12</v>
      </c>
      <c r="B30" s="345" t="s">
        <v>952</v>
      </c>
      <c r="C30" s="391" t="s">
        <v>1101</v>
      </c>
      <c r="D30" s="391" t="s">
        <v>793</v>
      </c>
      <c r="E30" s="347"/>
      <c r="F30" s="347"/>
      <c r="G30" s="392" t="n">
        <f aca="false">G31</f>
        <v>76809.523</v>
      </c>
      <c r="H30" s="366" t="n">
        <f aca="false">H31</f>
        <v>75307.669</v>
      </c>
      <c r="I30" s="367" t="n">
        <f aca="false">I31</f>
        <v>75307.669</v>
      </c>
    </row>
    <row r="31" s="425" customFormat="true" ht="12.75" hidden="false" customHeight="false" outlineLevel="0" collapsed="false">
      <c r="A31" s="442" t="n">
        <v>13</v>
      </c>
      <c r="B31" s="345" t="s">
        <v>953</v>
      </c>
      <c r="C31" s="391" t="s">
        <v>1101</v>
      </c>
      <c r="D31" s="391" t="s">
        <v>954</v>
      </c>
      <c r="E31" s="347"/>
      <c r="F31" s="347"/>
      <c r="G31" s="392" t="n">
        <f aca="false">G32</f>
        <v>76809.523</v>
      </c>
      <c r="H31" s="366" t="n">
        <f aca="false">H32</f>
        <v>75307.669</v>
      </c>
      <c r="I31" s="367" t="n">
        <f aca="false">I32</f>
        <v>75307.669</v>
      </c>
    </row>
    <row r="32" s="425" customFormat="true" ht="12.75" hidden="false" customHeight="false" outlineLevel="0" collapsed="false">
      <c r="A32" s="442" t="n">
        <v>14</v>
      </c>
      <c r="B32" s="345" t="s">
        <v>624</v>
      </c>
      <c r="C32" s="391" t="s">
        <v>1101</v>
      </c>
      <c r="D32" s="391" t="s">
        <v>954</v>
      </c>
      <c r="E32" s="347" t="s">
        <v>526</v>
      </c>
      <c r="F32" s="347" t="s">
        <v>408</v>
      </c>
      <c r="G32" s="392" t="n">
        <f aca="false">G33</f>
        <v>76809.523</v>
      </c>
      <c r="H32" s="366" t="n">
        <f aca="false">H33</f>
        <v>75307.669</v>
      </c>
      <c r="I32" s="367" t="n">
        <f aca="false">I33</f>
        <v>75307.669</v>
      </c>
    </row>
    <row r="33" s="425" customFormat="true" ht="12.75" hidden="false" customHeight="false" outlineLevel="0" collapsed="false">
      <c r="A33" s="442" t="n">
        <v>15</v>
      </c>
      <c r="B33" s="386" t="s">
        <v>625</v>
      </c>
      <c r="C33" s="391" t="s">
        <v>1101</v>
      </c>
      <c r="D33" s="391" t="s">
        <v>954</v>
      </c>
      <c r="E33" s="347" t="s">
        <v>526</v>
      </c>
      <c r="F33" s="347" t="s">
        <v>54</v>
      </c>
      <c r="G33" s="392" t="n">
        <f aca="false">75307.669+1501.854</f>
        <v>76809.523</v>
      </c>
      <c r="H33" s="366" t="n">
        <v>75307.669</v>
      </c>
      <c r="I33" s="367" t="n">
        <v>75307.669</v>
      </c>
      <c r="K33" s="444"/>
    </row>
    <row r="34" s="425" customFormat="true" ht="51" hidden="false" customHeight="false" outlineLevel="0" collapsed="false">
      <c r="A34" s="442" t="n">
        <v>16</v>
      </c>
      <c r="B34" s="379" t="s">
        <v>1102</v>
      </c>
      <c r="C34" s="391" t="s">
        <v>1103</v>
      </c>
      <c r="D34" s="391"/>
      <c r="E34" s="347"/>
      <c r="F34" s="347"/>
      <c r="G34" s="392" t="n">
        <f aca="false">G35+G39</f>
        <v>4368.1</v>
      </c>
      <c r="H34" s="366" t="n">
        <f aca="false">H35+H39</f>
        <v>4542.9</v>
      </c>
      <c r="I34" s="367" t="n">
        <f aca="false">I35+I39</f>
        <v>4724.7</v>
      </c>
    </row>
    <row r="35" s="425" customFormat="true" ht="38.25" hidden="false" customHeight="false" outlineLevel="0" collapsed="false">
      <c r="A35" s="442" t="n">
        <v>17</v>
      </c>
      <c r="B35" s="379" t="s">
        <v>671</v>
      </c>
      <c r="C35" s="391" t="s">
        <v>1103</v>
      </c>
      <c r="D35" s="391" t="s">
        <v>428</v>
      </c>
      <c r="E35" s="347"/>
      <c r="F35" s="347"/>
      <c r="G35" s="392" t="n">
        <f aca="false">G36</f>
        <v>16.54</v>
      </c>
      <c r="H35" s="366" t="n">
        <f aca="false">H36</f>
        <v>19</v>
      </c>
      <c r="I35" s="367" t="n">
        <f aca="false">I36</f>
        <v>19</v>
      </c>
    </row>
    <row r="36" s="425" customFormat="true" ht="12.75" hidden="false" customHeight="false" outlineLevel="0" collapsed="false">
      <c r="A36" s="442" t="n">
        <v>18</v>
      </c>
      <c r="B36" s="379" t="s">
        <v>785</v>
      </c>
      <c r="C36" s="391" t="s">
        <v>1103</v>
      </c>
      <c r="D36" s="391" t="s">
        <v>413</v>
      </c>
      <c r="E36" s="347"/>
      <c r="F36" s="347"/>
      <c r="G36" s="392" t="n">
        <f aca="false">G37</f>
        <v>16.54</v>
      </c>
      <c r="H36" s="366" t="n">
        <f aca="false">H37</f>
        <v>19</v>
      </c>
      <c r="I36" s="367" t="n">
        <f aca="false">I37</f>
        <v>19</v>
      </c>
    </row>
    <row r="37" s="425" customFormat="true" ht="12.75" hidden="false" customHeight="false" outlineLevel="0" collapsed="false">
      <c r="A37" s="442" t="n">
        <v>19</v>
      </c>
      <c r="B37" s="345" t="s">
        <v>624</v>
      </c>
      <c r="C37" s="391" t="s">
        <v>1103</v>
      </c>
      <c r="D37" s="391" t="s">
        <v>413</v>
      </c>
      <c r="E37" s="347" t="s">
        <v>526</v>
      </c>
      <c r="F37" s="347" t="s">
        <v>408</v>
      </c>
      <c r="G37" s="392" t="n">
        <f aca="false">G38</f>
        <v>16.54</v>
      </c>
      <c r="H37" s="366" t="n">
        <f aca="false">H38</f>
        <v>19</v>
      </c>
      <c r="I37" s="367" t="n">
        <f aca="false">I38</f>
        <v>19</v>
      </c>
    </row>
    <row r="38" s="425" customFormat="true" ht="12.75" hidden="false" customHeight="false" outlineLevel="0" collapsed="false">
      <c r="A38" s="442" t="n">
        <v>20</v>
      </c>
      <c r="B38" s="386" t="s">
        <v>625</v>
      </c>
      <c r="C38" s="391" t="s">
        <v>1103</v>
      </c>
      <c r="D38" s="391" t="s">
        <v>413</v>
      </c>
      <c r="E38" s="347" t="s">
        <v>526</v>
      </c>
      <c r="F38" s="347" t="s">
        <v>54</v>
      </c>
      <c r="G38" s="392" t="n">
        <v>16.54</v>
      </c>
      <c r="H38" s="366" t="n">
        <v>19</v>
      </c>
      <c r="I38" s="367" t="n">
        <v>19</v>
      </c>
    </row>
    <row r="39" s="425" customFormat="true" ht="25.5" hidden="false" customHeight="false" outlineLevel="0" collapsed="false">
      <c r="A39" s="442" t="n">
        <v>21</v>
      </c>
      <c r="B39" s="379" t="s">
        <v>673</v>
      </c>
      <c r="C39" s="391" t="s">
        <v>1103</v>
      </c>
      <c r="D39" s="391" t="s">
        <v>522</v>
      </c>
      <c r="E39" s="347"/>
      <c r="F39" s="347"/>
      <c r="G39" s="392" t="n">
        <f aca="false">G40</f>
        <v>4351.56</v>
      </c>
      <c r="H39" s="366" t="n">
        <f aca="false">H40</f>
        <v>4523.9</v>
      </c>
      <c r="I39" s="367" t="n">
        <f aca="false">I40</f>
        <v>4705.7</v>
      </c>
    </row>
    <row r="40" s="425" customFormat="true" ht="25.5" hidden="false" customHeight="false" outlineLevel="0" collapsed="false">
      <c r="A40" s="442" t="n">
        <v>22</v>
      </c>
      <c r="B40" s="379" t="s">
        <v>772</v>
      </c>
      <c r="C40" s="391" t="s">
        <v>1103</v>
      </c>
      <c r="D40" s="391" t="s">
        <v>436</v>
      </c>
      <c r="E40" s="347"/>
      <c r="F40" s="347"/>
      <c r="G40" s="392" t="n">
        <f aca="false">G41+G43+G45</f>
        <v>4351.56</v>
      </c>
      <c r="H40" s="366" t="n">
        <f aca="false">H41+H43+H45</f>
        <v>4523.9</v>
      </c>
      <c r="I40" s="367" t="n">
        <f aca="false">I41+I43+I45</f>
        <v>4705.7</v>
      </c>
    </row>
    <row r="41" s="425" customFormat="true" ht="12.75" hidden="false" customHeight="false" outlineLevel="0" collapsed="false">
      <c r="A41" s="442" t="n">
        <v>23</v>
      </c>
      <c r="B41" s="345" t="s">
        <v>624</v>
      </c>
      <c r="C41" s="391" t="s">
        <v>1103</v>
      </c>
      <c r="D41" s="391" t="s">
        <v>436</v>
      </c>
      <c r="E41" s="347" t="s">
        <v>526</v>
      </c>
      <c r="F41" s="347" t="s">
        <v>408</v>
      </c>
      <c r="G41" s="392" t="n">
        <f aca="false">G42</f>
        <v>3020.56</v>
      </c>
      <c r="H41" s="366" t="n">
        <f aca="false">H42</f>
        <v>3139.6</v>
      </c>
      <c r="I41" s="367" t="n">
        <f aca="false">I42</f>
        <v>3266</v>
      </c>
    </row>
    <row r="42" s="425" customFormat="true" ht="12.75" hidden="false" customHeight="false" outlineLevel="0" collapsed="false">
      <c r="A42" s="442" t="n">
        <v>24</v>
      </c>
      <c r="B42" s="386" t="s">
        <v>625</v>
      </c>
      <c r="C42" s="391" t="s">
        <v>1103</v>
      </c>
      <c r="D42" s="391" t="s">
        <v>436</v>
      </c>
      <c r="E42" s="347" t="s">
        <v>526</v>
      </c>
      <c r="F42" s="347" t="s">
        <v>54</v>
      </c>
      <c r="G42" s="392" t="n">
        <v>3020.56</v>
      </c>
      <c r="H42" s="366" t="n">
        <v>3139.6</v>
      </c>
      <c r="I42" s="367" t="n">
        <v>3266</v>
      </c>
    </row>
    <row r="43" s="425" customFormat="true" ht="12.75" hidden="false" customHeight="false" outlineLevel="0" collapsed="false">
      <c r="A43" s="442" t="n">
        <v>25</v>
      </c>
      <c r="B43" s="345" t="s">
        <v>624</v>
      </c>
      <c r="C43" s="391" t="s">
        <v>1103</v>
      </c>
      <c r="D43" s="391" t="s">
        <v>436</v>
      </c>
      <c r="E43" s="347" t="s">
        <v>526</v>
      </c>
      <c r="F43" s="347" t="s">
        <v>408</v>
      </c>
      <c r="G43" s="392" t="n">
        <f aca="false">G44</f>
        <v>1042.75</v>
      </c>
      <c r="H43" s="366" t="n">
        <f aca="false">H44</f>
        <v>1096.05</v>
      </c>
      <c r="I43" s="367" t="n">
        <f aca="false">I44</f>
        <v>1151.45</v>
      </c>
    </row>
    <row r="44" s="425" customFormat="true" ht="12.75" hidden="false" customHeight="false" outlineLevel="0" collapsed="false">
      <c r="A44" s="442" t="n">
        <v>26</v>
      </c>
      <c r="B44" s="345" t="s">
        <v>626</v>
      </c>
      <c r="C44" s="391" t="s">
        <v>1103</v>
      </c>
      <c r="D44" s="391" t="s">
        <v>436</v>
      </c>
      <c r="E44" s="347" t="s">
        <v>526</v>
      </c>
      <c r="F44" s="347" t="s">
        <v>418</v>
      </c>
      <c r="G44" s="392" t="n">
        <v>1042.75</v>
      </c>
      <c r="H44" s="366" t="n">
        <v>1096.05</v>
      </c>
      <c r="I44" s="367" t="n">
        <v>1151.45</v>
      </c>
    </row>
    <row r="45" s="425" customFormat="true" ht="12.75" hidden="false" customHeight="false" outlineLevel="0" collapsed="false">
      <c r="A45" s="442" t="n">
        <v>27</v>
      </c>
      <c r="B45" s="345" t="s">
        <v>624</v>
      </c>
      <c r="C45" s="391" t="s">
        <v>1103</v>
      </c>
      <c r="D45" s="391" t="s">
        <v>436</v>
      </c>
      <c r="E45" s="347" t="s">
        <v>526</v>
      </c>
      <c r="F45" s="347" t="s">
        <v>408</v>
      </c>
      <c r="G45" s="392" t="n">
        <f aca="false">G46</f>
        <v>288.25</v>
      </c>
      <c r="H45" s="366" t="n">
        <f aca="false">H46</f>
        <v>288.25</v>
      </c>
      <c r="I45" s="367" t="n">
        <f aca="false">I46</f>
        <v>288.25</v>
      </c>
    </row>
    <row r="46" s="425" customFormat="true" ht="12.75" hidden="false" customHeight="false" outlineLevel="0" collapsed="false">
      <c r="A46" s="442" t="n">
        <v>28</v>
      </c>
      <c r="B46" s="345" t="s">
        <v>628</v>
      </c>
      <c r="C46" s="391" t="s">
        <v>1103</v>
      </c>
      <c r="D46" s="391" t="s">
        <v>436</v>
      </c>
      <c r="E46" s="347" t="s">
        <v>526</v>
      </c>
      <c r="F46" s="347" t="s">
        <v>526</v>
      </c>
      <c r="G46" s="392" t="n">
        <v>288.25</v>
      </c>
      <c r="H46" s="366" t="n">
        <v>288.25</v>
      </c>
      <c r="I46" s="367" t="n">
        <v>288.25</v>
      </c>
    </row>
    <row r="47" s="425" customFormat="true" ht="81" hidden="false" customHeight="true" outlineLevel="0" collapsed="false">
      <c r="A47" s="442" t="n">
        <v>29</v>
      </c>
      <c r="B47" s="402" t="s">
        <v>1126</v>
      </c>
      <c r="C47" s="372" t="s">
        <v>1127</v>
      </c>
      <c r="D47" s="372"/>
      <c r="E47" s="347"/>
      <c r="F47" s="385"/>
      <c r="G47" s="401" t="n">
        <f aca="false">G48</f>
        <v>91.4</v>
      </c>
      <c r="H47" s="401" t="n">
        <f aca="false">H48</f>
        <v>0</v>
      </c>
      <c r="I47" s="445" t="n">
        <f aca="false">I48</f>
        <v>0</v>
      </c>
    </row>
    <row r="48" s="425" customFormat="true" ht="38.25" hidden="false" customHeight="false" outlineLevel="0" collapsed="false">
      <c r="A48" s="442" t="n">
        <v>30</v>
      </c>
      <c r="B48" s="402" t="s">
        <v>671</v>
      </c>
      <c r="C48" s="372" t="s">
        <v>1127</v>
      </c>
      <c r="D48" s="372" t="s">
        <v>428</v>
      </c>
      <c r="E48" s="347"/>
      <c r="F48" s="385"/>
      <c r="G48" s="401" t="n">
        <f aca="false">G49</f>
        <v>91.4</v>
      </c>
      <c r="H48" s="401" t="n">
        <f aca="false">H49</f>
        <v>0</v>
      </c>
      <c r="I48" s="445" t="n">
        <f aca="false">I49</f>
        <v>0</v>
      </c>
    </row>
    <row r="49" s="425" customFormat="true" ht="12.75" hidden="false" customHeight="false" outlineLevel="0" collapsed="false">
      <c r="A49" s="442" t="n">
        <v>31</v>
      </c>
      <c r="B49" s="402" t="s">
        <v>785</v>
      </c>
      <c r="C49" s="372" t="s">
        <v>1127</v>
      </c>
      <c r="D49" s="372" t="s">
        <v>413</v>
      </c>
      <c r="E49" s="347"/>
      <c r="F49" s="385"/>
      <c r="G49" s="401" t="n">
        <f aca="false">G50</f>
        <v>91.4</v>
      </c>
      <c r="H49" s="401" t="n">
        <f aca="false">H50</f>
        <v>0</v>
      </c>
      <c r="I49" s="445" t="n">
        <f aca="false">I50</f>
        <v>0</v>
      </c>
    </row>
    <row r="50" s="425" customFormat="true" ht="12.75" hidden="false" customHeight="false" outlineLevel="0" collapsed="false">
      <c r="A50" s="442" t="n">
        <v>32</v>
      </c>
      <c r="B50" s="345" t="s">
        <v>624</v>
      </c>
      <c r="C50" s="372" t="s">
        <v>1127</v>
      </c>
      <c r="D50" s="372" t="s">
        <v>413</v>
      </c>
      <c r="E50" s="347" t="s">
        <v>526</v>
      </c>
      <c r="F50" s="347" t="s">
        <v>408</v>
      </c>
      <c r="G50" s="392" t="n">
        <f aca="false">G51</f>
        <v>91.4</v>
      </c>
      <c r="H50" s="392" t="n">
        <f aca="false">H51</f>
        <v>0</v>
      </c>
      <c r="I50" s="393" t="n">
        <f aca="false">I51</f>
        <v>0</v>
      </c>
    </row>
    <row r="51" s="425" customFormat="true" ht="12.75" hidden="false" customHeight="false" outlineLevel="0" collapsed="false">
      <c r="A51" s="442" t="n">
        <v>33</v>
      </c>
      <c r="B51" s="345" t="s">
        <v>627</v>
      </c>
      <c r="C51" s="372" t="s">
        <v>1127</v>
      </c>
      <c r="D51" s="372" t="s">
        <v>413</v>
      </c>
      <c r="E51" s="347" t="s">
        <v>526</v>
      </c>
      <c r="F51" s="347" t="s">
        <v>429</v>
      </c>
      <c r="G51" s="392" t="n">
        <v>91.4</v>
      </c>
      <c r="H51" s="392" t="n">
        <v>0</v>
      </c>
      <c r="I51" s="393" t="n">
        <v>0</v>
      </c>
    </row>
    <row r="52" s="425" customFormat="true" ht="76.5" hidden="false" customHeight="false" outlineLevel="0" collapsed="false">
      <c r="A52" s="442" t="n">
        <v>34</v>
      </c>
      <c r="B52" s="379" t="s">
        <v>1104</v>
      </c>
      <c r="C52" s="391" t="s">
        <v>1105</v>
      </c>
      <c r="D52" s="391"/>
      <c r="E52" s="347"/>
      <c r="F52" s="385"/>
      <c r="G52" s="392" t="n">
        <f aca="false">G53+G61</f>
        <v>8099.508</v>
      </c>
      <c r="H52" s="392" t="n">
        <f aca="false">H53+H61</f>
        <v>0</v>
      </c>
      <c r="I52" s="393" t="n">
        <f aca="false">I53+I61</f>
        <v>0</v>
      </c>
    </row>
    <row r="53" s="425" customFormat="true" ht="38.25" hidden="false" customHeight="false" outlineLevel="0" collapsed="false">
      <c r="A53" s="442" t="n">
        <v>35</v>
      </c>
      <c r="B53" s="379" t="s">
        <v>671</v>
      </c>
      <c r="C53" s="391" t="s">
        <v>1105</v>
      </c>
      <c r="D53" s="391" t="s">
        <v>428</v>
      </c>
      <c r="E53" s="347"/>
      <c r="F53" s="385"/>
      <c r="G53" s="392" t="n">
        <f aca="false">G54+G57+G59</f>
        <v>3140.164</v>
      </c>
      <c r="H53" s="392" t="n">
        <f aca="false">H54+H57+H59</f>
        <v>0</v>
      </c>
      <c r="I53" s="393" t="n">
        <f aca="false">I54+I57+I59</f>
        <v>0</v>
      </c>
    </row>
    <row r="54" s="425" customFormat="true" ht="12.75" hidden="false" customHeight="false" outlineLevel="0" collapsed="false">
      <c r="A54" s="442" t="n">
        <v>36</v>
      </c>
      <c r="B54" s="379" t="s">
        <v>785</v>
      </c>
      <c r="C54" s="391" t="s">
        <v>1105</v>
      </c>
      <c r="D54" s="391" t="s">
        <v>413</v>
      </c>
      <c r="E54" s="347"/>
      <c r="F54" s="385"/>
      <c r="G54" s="392" t="n">
        <f aca="false">G55</f>
        <v>752.999</v>
      </c>
      <c r="H54" s="392" t="n">
        <f aca="false">H55</f>
        <v>0</v>
      </c>
      <c r="I54" s="393" t="n">
        <f aca="false">I55</f>
        <v>0</v>
      </c>
    </row>
    <row r="55" s="425" customFormat="true" ht="12.75" hidden="false" customHeight="false" outlineLevel="0" collapsed="false">
      <c r="A55" s="442" t="n">
        <v>37</v>
      </c>
      <c r="B55" s="345" t="s">
        <v>624</v>
      </c>
      <c r="C55" s="391" t="s">
        <v>1105</v>
      </c>
      <c r="D55" s="391" t="s">
        <v>413</v>
      </c>
      <c r="E55" s="347" t="s">
        <v>526</v>
      </c>
      <c r="F55" s="347" t="s">
        <v>408</v>
      </c>
      <c r="G55" s="392" t="n">
        <f aca="false">G56</f>
        <v>752.999</v>
      </c>
      <c r="H55" s="392" t="n">
        <f aca="false">H56</f>
        <v>0</v>
      </c>
      <c r="I55" s="393" t="n">
        <f aca="false">I56</f>
        <v>0</v>
      </c>
    </row>
    <row r="56" s="425" customFormat="true" ht="12.75" hidden="false" customHeight="false" outlineLevel="0" collapsed="false">
      <c r="A56" s="442" t="n">
        <v>38</v>
      </c>
      <c r="B56" s="386" t="s">
        <v>625</v>
      </c>
      <c r="C56" s="391" t="s">
        <v>1105</v>
      </c>
      <c r="D56" s="391" t="s">
        <v>413</v>
      </c>
      <c r="E56" s="347" t="s">
        <v>526</v>
      </c>
      <c r="F56" s="347" t="s">
        <v>54</v>
      </c>
      <c r="G56" s="392" t="n">
        <v>752.999</v>
      </c>
      <c r="H56" s="392" t="n">
        <v>0</v>
      </c>
      <c r="I56" s="393" t="n">
        <v>0</v>
      </c>
    </row>
    <row r="57" s="425" customFormat="true" ht="12.75" hidden="false" customHeight="false" outlineLevel="0" collapsed="false">
      <c r="A57" s="442" t="n">
        <v>39</v>
      </c>
      <c r="B57" s="345" t="s">
        <v>624</v>
      </c>
      <c r="C57" s="391" t="s">
        <v>1105</v>
      </c>
      <c r="D57" s="391" t="s">
        <v>413</v>
      </c>
      <c r="E57" s="347" t="s">
        <v>526</v>
      </c>
      <c r="F57" s="347" t="s">
        <v>408</v>
      </c>
      <c r="G57" s="392" t="n">
        <f aca="false">G58</f>
        <v>2177.789</v>
      </c>
      <c r="H57" s="392" t="n">
        <f aca="false">H58</f>
        <v>0</v>
      </c>
      <c r="I57" s="393" t="n">
        <f aca="false">I58</f>
        <v>0</v>
      </c>
    </row>
    <row r="58" s="425" customFormat="true" ht="12.75" hidden="false" customHeight="false" outlineLevel="0" collapsed="false">
      <c r="A58" s="442" t="n">
        <v>40</v>
      </c>
      <c r="B58" s="345" t="s">
        <v>626</v>
      </c>
      <c r="C58" s="391" t="s">
        <v>1105</v>
      </c>
      <c r="D58" s="391" t="s">
        <v>413</v>
      </c>
      <c r="E58" s="347" t="s">
        <v>526</v>
      </c>
      <c r="F58" s="347" t="s">
        <v>418</v>
      </c>
      <c r="G58" s="392" t="n">
        <v>2177.789</v>
      </c>
      <c r="H58" s="392" t="n">
        <v>0</v>
      </c>
      <c r="I58" s="393" t="n">
        <v>0</v>
      </c>
    </row>
    <row r="59" s="425" customFormat="true" ht="12.75" hidden="false" customHeight="false" outlineLevel="0" collapsed="false">
      <c r="A59" s="442" t="n">
        <v>41</v>
      </c>
      <c r="B59" s="345" t="s">
        <v>624</v>
      </c>
      <c r="C59" s="391" t="s">
        <v>1105</v>
      </c>
      <c r="D59" s="391" t="s">
        <v>413</v>
      </c>
      <c r="E59" s="347" t="s">
        <v>526</v>
      </c>
      <c r="F59" s="347" t="s">
        <v>408</v>
      </c>
      <c r="G59" s="392" t="n">
        <f aca="false">G60</f>
        <v>209.376</v>
      </c>
      <c r="H59" s="392" t="n">
        <f aca="false">H60</f>
        <v>0</v>
      </c>
      <c r="I59" s="393" t="n">
        <f aca="false">I60</f>
        <v>0</v>
      </c>
    </row>
    <row r="60" s="425" customFormat="true" ht="12.75" hidden="false" customHeight="false" outlineLevel="0" collapsed="false">
      <c r="A60" s="442" t="n">
        <v>42</v>
      </c>
      <c r="B60" s="345" t="s">
        <v>627</v>
      </c>
      <c r="C60" s="391" t="s">
        <v>1105</v>
      </c>
      <c r="D60" s="391" t="s">
        <v>413</v>
      </c>
      <c r="E60" s="347" t="s">
        <v>526</v>
      </c>
      <c r="F60" s="347" t="s">
        <v>429</v>
      </c>
      <c r="G60" s="392" t="n">
        <v>209.376</v>
      </c>
      <c r="H60" s="392" t="n">
        <v>0</v>
      </c>
      <c r="I60" s="393" t="n">
        <v>0</v>
      </c>
    </row>
    <row r="61" s="425" customFormat="true" ht="25.5" hidden="false" customHeight="false" outlineLevel="0" collapsed="false">
      <c r="A61" s="442" t="n">
        <v>43</v>
      </c>
      <c r="B61" s="345" t="s">
        <v>952</v>
      </c>
      <c r="C61" s="391" t="s">
        <v>1105</v>
      </c>
      <c r="D61" s="391" t="s">
        <v>793</v>
      </c>
      <c r="E61" s="347"/>
      <c r="F61" s="385"/>
      <c r="G61" s="392" t="n">
        <f aca="false">G62</f>
        <v>4959.344</v>
      </c>
      <c r="H61" s="392" t="n">
        <f aca="false">H62</f>
        <v>0</v>
      </c>
      <c r="I61" s="393" t="n">
        <f aca="false">I62</f>
        <v>0</v>
      </c>
    </row>
    <row r="62" s="425" customFormat="true" ht="12.75" hidden="false" customHeight="false" outlineLevel="0" collapsed="false">
      <c r="A62" s="442" t="n">
        <v>44</v>
      </c>
      <c r="B62" s="345" t="s">
        <v>953</v>
      </c>
      <c r="C62" s="391" t="s">
        <v>1105</v>
      </c>
      <c r="D62" s="391" t="s">
        <v>954</v>
      </c>
      <c r="E62" s="347"/>
      <c r="F62" s="385"/>
      <c r="G62" s="392" t="n">
        <f aca="false">G63+G65</f>
        <v>4959.344</v>
      </c>
      <c r="H62" s="392" t="n">
        <f aca="false">H63+H65</f>
        <v>0</v>
      </c>
      <c r="I62" s="393" t="n">
        <f aca="false">I63+I65</f>
        <v>0</v>
      </c>
    </row>
    <row r="63" s="425" customFormat="true" ht="12.75" hidden="false" customHeight="false" outlineLevel="0" collapsed="false">
      <c r="A63" s="442" t="n">
        <v>45</v>
      </c>
      <c r="B63" s="345" t="s">
        <v>624</v>
      </c>
      <c r="C63" s="391" t="s">
        <v>1105</v>
      </c>
      <c r="D63" s="391" t="s">
        <v>954</v>
      </c>
      <c r="E63" s="347" t="s">
        <v>526</v>
      </c>
      <c r="F63" s="347" t="s">
        <v>408</v>
      </c>
      <c r="G63" s="392" t="n">
        <f aca="false">G64</f>
        <v>2257.95</v>
      </c>
      <c r="H63" s="392" t="n">
        <f aca="false">H64</f>
        <v>0</v>
      </c>
      <c r="I63" s="393" t="n">
        <f aca="false">I64</f>
        <v>0</v>
      </c>
    </row>
    <row r="64" s="425" customFormat="true" ht="12.75" hidden="false" customHeight="false" outlineLevel="0" collapsed="false">
      <c r="A64" s="442" t="n">
        <v>46</v>
      </c>
      <c r="B64" s="386" t="s">
        <v>625</v>
      </c>
      <c r="C64" s="391" t="s">
        <v>1105</v>
      </c>
      <c r="D64" s="391" t="s">
        <v>954</v>
      </c>
      <c r="E64" s="347" t="s">
        <v>526</v>
      </c>
      <c r="F64" s="347" t="s">
        <v>54</v>
      </c>
      <c r="G64" s="392" t="n">
        <v>2257.95</v>
      </c>
      <c r="H64" s="392" t="n">
        <v>0</v>
      </c>
      <c r="I64" s="393" t="n">
        <v>0</v>
      </c>
    </row>
    <row r="65" s="425" customFormat="true" ht="12.75" hidden="false" customHeight="false" outlineLevel="0" collapsed="false">
      <c r="A65" s="442" t="n">
        <v>47</v>
      </c>
      <c r="B65" s="345" t="s">
        <v>624</v>
      </c>
      <c r="C65" s="391" t="s">
        <v>1105</v>
      </c>
      <c r="D65" s="391" t="s">
        <v>954</v>
      </c>
      <c r="E65" s="347" t="s">
        <v>526</v>
      </c>
      <c r="F65" s="347" t="s">
        <v>408</v>
      </c>
      <c r="G65" s="392" t="n">
        <f aca="false">G66</f>
        <v>2701.394</v>
      </c>
      <c r="H65" s="392" t="n">
        <f aca="false">H66</f>
        <v>0</v>
      </c>
      <c r="I65" s="393" t="n">
        <f aca="false">I66</f>
        <v>0</v>
      </c>
    </row>
    <row r="66" s="425" customFormat="true" ht="12.75" hidden="false" customHeight="false" outlineLevel="0" collapsed="false">
      <c r="A66" s="442" t="n">
        <v>48</v>
      </c>
      <c r="B66" s="345" t="s">
        <v>626</v>
      </c>
      <c r="C66" s="391" t="s">
        <v>1105</v>
      </c>
      <c r="D66" s="391" t="s">
        <v>954</v>
      </c>
      <c r="E66" s="347" t="s">
        <v>526</v>
      </c>
      <c r="F66" s="347" t="s">
        <v>418</v>
      </c>
      <c r="G66" s="392" t="n">
        <v>2701.394</v>
      </c>
      <c r="H66" s="392" t="n">
        <v>0</v>
      </c>
      <c r="I66" s="393" t="n">
        <v>0</v>
      </c>
    </row>
    <row r="67" s="425" customFormat="true" ht="38.25" hidden="false" customHeight="false" outlineLevel="0" collapsed="false">
      <c r="A67" s="442" t="n">
        <v>49</v>
      </c>
      <c r="B67" s="379" t="s">
        <v>1130</v>
      </c>
      <c r="C67" s="391" t="s">
        <v>1131</v>
      </c>
      <c r="D67" s="391"/>
      <c r="E67" s="347"/>
      <c r="F67" s="347"/>
      <c r="G67" s="392" t="n">
        <f aca="false">G68+G72</f>
        <v>3313.404</v>
      </c>
      <c r="H67" s="366" t="n">
        <f aca="false">H68+H72</f>
        <v>3313.404</v>
      </c>
      <c r="I67" s="367" t="n">
        <f aca="false">I68+I72</f>
        <v>3313.404</v>
      </c>
    </row>
    <row r="68" s="425" customFormat="true" ht="38.25" hidden="false" customHeight="false" outlineLevel="0" collapsed="false">
      <c r="A68" s="442" t="n">
        <v>50</v>
      </c>
      <c r="B68" s="379" t="s">
        <v>671</v>
      </c>
      <c r="C68" s="391" t="s">
        <v>1131</v>
      </c>
      <c r="D68" s="391" t="s">
        <v>428</v>
      </c>
      <c r="E68" s="347"/>
      <c r="F68" s="347"/>
      <c r="G68" s="392" t="n">
        <f aca="false">G69</f>
        <v>897.731</v>
      </c>
      <c r="H68" s="366" t="n">
        <f aca="false">H69</f>
        <v>897.731</v>
      </c>
      <c r="I68" s="367" t="n">
        <f aca="false">I69</f>
        <v>897.731</v>
      </c>
    </row>
    <row r="69" s="425" customFormat="true" ht="12.75" hidden="false" customHeight="false" outlineLevel="0" collapsed="false">
      <c r="A69" s="442" t="n">
        <v>51</v>
      </c>
      <c r="B69" s="379" t="s">
        <v>785</v>
      </c>
      <c r="C69" s="391" t="s">
        <v>1131</v>
      </c>
      <c r="D69" s="391" t="s">
        <v>413</v>
      </c>
      <c r="E69" s="347"/>
      <c r="F69" s="347"/>
      <c r="G69" s="392" t="n">
        <f aca="false">G70</f>
        <v>897.731</v>
      </c>
      <c r="H69" s="366" t="n">
        <f aca="false">H70</f>
        <v>897.731</v>
      </c>
      <c r="I69" s="367" t="n">
        <f aca="false">I70</f>
        <v>897.731</v>
      </c>
    </row>
    <row r="70" s="425" customFormat="true" ht="12.75" hidden="false" customHeight="false" outlineLevel="0" collapsed="false">
      <c r="A70" s="442" t="n">
        <v>52</v>
      </c>
      <c r="B70" s="345" t="s">
        <v>624</v>
      </c>
      <c r="C70" s="391" t="s">
        <v>1131</v>
      </c>
      <c r="D70" s="391" t="s">
        <v>413</v>
      </c>
      <c r="E70" s="347" t="s">
        <v>526</v>
      </c>
      <c r="F70" s="347" t="s">
        <v>408</v>
      </c>
      <c r="G70" s="392" t="n">
        <f aca="false">G71</f>
        <v>897.731</v>
      </c>
      <c r="H70" s="366" t="n">
        <f aca="false">H71</f>
        <v>897.731</v>
      </c>
      <c r="I70" s="367" t="n">
        <f aca="false">I71</f>
        <v>897.731</v>
      </c>
    </row>
    <row r="71" s="425" customFormat="true" ht="12.75" hidden="false" customHeight="false" outlineLevel="0" collapsed="false">
      <c r="A71" s="442" t="n">
        <v>53</v>
      </c>
      <c r="B71" s="345" t="s">
        <v>628</v>
      </c>
      <c r="C71" s="391" t="s">
        <v>1131</v>
      </c>
      <c r="D71" s="391" t="s">
        <v>413</v>
      </c>
      <c r="E71" s="347" t="s">
        <v>526</v>
      </c>
      <c r="F71" s="347" t="s">
        <v>526</v>
      </c>
      <c r="G71" s="392" t="n">
        <v>897.731</v>
      </c>
      <c r="H71" s="366" t="n">
        <v>897.731</v>
      </c>
      <c r="I71" s="367" t="n">
        <v>897.731</v>
      </c>
    </row>
    <row r="72" s="425" customFormat="true" ht="25.5" hidden="false" customHeight="false" outlineLevel="0" collapsed="false">
      <c r="A72" s="442" t="n">
        <v>54</v>
      </c>
      <c r="B72" s="345" t="s">
        <v>952</v>
      </c>
      <c r="C72" s="391" t="s">
        <v>1131</v>
      </c>
      <c r="D72" s="391" t="s">
        <v>793</v>
      </c>
      <c r="E72" s="347"/>
      <c r="F72" s="347"/>
      <c r="G72" s="392" t="n">
        <f aca="false">G73</f>
        <v>2415.673</v>
      </c>
      <c r="H72" s="366" t="n">
        <f aca="false">H73</f>
        <v>2415.673</v>
      </c>
      <c r="I72" s="367" t="n">
        <f aca="false">I73</f>
        <v>2415.673</v>
      </c>
    </row>
    <row r="73" s="425" customFormat="true" ht="12.75" hidden="false" customHeight="false" outlineLevel="0" collapsed="false">
      <c r="A73" s="442" t="n">
        <v>55</v>
      </c>
      <c r="B73" s="345" t="s">
        <v>953</v>
      </c>
      <c r="C73" s="391" t="s">
        <v>1131</v>
      </c>
      <c r="D73" s="391" t="s">
        <v>954</v>
      </c>
      <c r="E73" s="347"/>
      <c r="F73" s="347"/>
      <c r="G73" s="392" t="n">
        <f aca="false">G74</f>
        <v>2415.673</v>
      </c>
      <c r="H73" s="366" t="n">
        <f aca="false">H74</f>
        <v>2415.673</v>
      </c>
      <c r="I73" s="367" t="n">
        <f aca="false">I74</f>
        <v>2415.673</v>
      </c>
    </row>
    <row r="74" s="425" customFormat="true" ht="12.75" hidden="false" customHeight="false" outlineLevel="0" collapsed="false">
      <c r="A74" s="442" t="n">
        <v>56</v>
      </c>
      <c r="B74" s="345" t="s">
        <v>624</v>
      </c>
      <c r="C74" s="391" t="s">
        <v>1131</v>
      </c>
      <c r="D74" s="391" t="s">
        <v>954</v>
      </c>
      <c r="E74" s="347" t="s">
        <v>526</v>
      </c>
      <c r="F74" s="347" t="s">
        <v>408</v>
      </c>
      <c r="G74" s="392" t="n">
        <f aca="false">G75</f>
        <v>2415.673</v>
      </c>
      <c r="H74" s="366" t="n">
        <f aca="false">H75</f>
        <v>2415.673</v>
      </c>
      <c r="I74" s="367" t="n">
        <f aca="false">I75</f>
        <v>2415.673</v>
      </c>
    </row>
    <row r="75" s="425" customFormat="true" ht="12.75" hidden="false" customHeight="false" outlineLevel="0" collapsed="false">
      <c r="A75" s="442" t="n">
        <v>57</v>
      </c>
      <c r="B75" s="345" t="s">
        <v>628</v>
      </c>
      <c r="C75" s="391" t="s">
        <v>1131</v>
      </c>
      <c r="D75" s="391" t="s">
        <v>954</v>
      </c>
      <c r="E75" s="347" t="s">
        <v>526</v>
      </c>
      <c r="F75" s="347" t="s">
        <v>526</v>
      </c>
      <c r="G75" s="392" t="n">
        <v>2415.673</v>
      </c>
      <c r="H75" s="366" t="n">
        <v>2415.673</v>
      </c>
      <c r="I75" s="367" t="n">
        <v>2415.673</v>
      </c>
    </row>
    <row r="76" s="425" customFormat="true" ht="51" hidden="false" customHeight="false" outlineLevel="0" collapsed="false">
      <c r="A76" s="442" t="n">
        <v>58</v>
      </c>
      <c r="B76" s="379" t="s">
        <v>1111</v>
      </c>
      <c r="C76" s="391" t="s">
        <v>1112</v>
      </c>
      <c r="D76" s="391"/>
      <c r="E76" s="347"/>
      <c r="F76" s="347"/>
      <c r="G76" s="392" t="n">
        <f aca="false">G77+G81+G89+G85</f>
        <v>205064.625</v>
      </c>
      <c r="H76" s="366" t="n">
        <f aca="false">H77+H81+H89+H85</f>
        <v>203091.671</v>
      </c>
      <c r="I76" s="367" t="n">
        <f aca="false">I77+I81+I89+I85</f>
        <v>203091.671</v>
      </c>
    </row>
    <row r="77" s="425" customFormat="true" ht="38.25" hidden="false" customHeight="false" outlineLevel="0" collapsed="false">
      <c r="A77" s="442" t="n">
        <v>59</v>
      </c>
      <c r="B77" s="379" t="s">
        <v>671</v>
      </c>
      <c r="C77" s="391" t="s">
        <v>1112</v>
      </c>
      <c r="D77" s="391" t="s">
        <v>428</v>
      </c>
      <c r="E77" s="347"/>
      <c r="F77" s="347"/>
      <c r="G77" s="392" t="n">
        <f aca="false">G78</f>
        <v>38146.698</v>
      </c>
      <c r="H77" s="366" t="n">
        <f aca="false">H78</f>
        <v>38146.698</v>
      </c>
      <c r="I77" s="367" t="n">
        <f aca="false">I78</f>
        <v>38146.698</v>
      </c>
    </row>
    <row r="78" s="425" customFormat="true" ht="12.75" hidden="false" customHeight="false" outlineLevel="0" collapsed="false">
      <c r="A78" s="442" t="n">
        <v>60</v>
      </c>
      <c r="B78" s="379" t="s">
        <v>785</v>
      </c>
      <c r="C78" s="391" t="s">
        <v>1112</v>
      </c>
      <c r="D78" s="391" t="s">
        <v>413</v>
      </c>
      <c r="E78" s="347"/>
      <c r="F78" s="347"/>
      <c r="G78" s="392" t="n">
        <f aca="false">G79</f>
        <v>38146.698</v>
      </c>
      <c r="H78" s="366" t="n">
        <f aca="false">H79</f>
        <v>38146.698</v>
      </c>
      <c r="I78" s="367" t="n">
        <f aca="false">I79</f>
        <v>38146.698</v>
      </c>
    </row>
    <row r="79" s="425" customFormat="true" ht="12.75" hidden="false" customHeight="false" outlineLevel="0" collapsed="false">
      <c r="A79" s="442" t="n">
        <v>61</v>
      </c>
      <c r="B79" s="345" t="s">
        <v>624</v>
      </c>
      <c r="C79" s="391" t="s">
        <v>1112</v>
      </c>
      <c r="D79" s="391" t="s">
        <v>413</v>
      </c>
      <c r="E79" s="347" t="s">
        <v>526</v>
      </c>
      <c r="F79" s="347" t="s">
        <v>408</v>
      </c>
      <c r="G79" s="392" t="n">
        <f aca="false">G80</f>
        <v>38146.698</v>
      </c>
      <c r="H79" s="366" t="n">
        <f aca="false">H80</f>
        <v>38146.698</v>
      </c>
      <c r="I79" s="367" t="n">
        <f aca="false">I80</f>
        <v>38146.698</v>
      </c>
    </row>
    <row r="80" s="425" customFormat="true" ht="12.75" hidden="false" customHeight="false" outlineLevel="0" collapsed="false">
      <c r="A80" s="442" t="n">
        <v>62</v>
      </c>
      <c r="B80" s="345" t="s">
        <v>626</v>
      </c>
      <c r="C80" s="391" t="s">
        <v>1112</v>
      </c>
      <c r="D80" s="391" t="s">
        <v>413</v>
      </c>
      <c r="E80" s="347" t="s">
        <v>526</v>
      </c>
      <c r="F80" s="347" t="s">
        <v>418</v>
      </c>
      <c r="G80" s="392" t="n">
        <v>38146.698</v>
      </c>
      <c r="H80" s="366" t="n">
        <v>38146.698</v>
      </c>
      <c r="I80" s="367" t="n">
        <v>38146.698</v>
      </c>
    </row>
    <row r="81" s="425" customFormat="true" ht="25.5" hidden="false" customHeight="false" outlineLevel="0" collapsed="false">
      <c r="A81" s="442" t="n">
        <v>63</v>
      </c>
      <c r="B81" s="379" t="s">
        <v>673</v>
      </c>
      <c r="C81" s="391" t="s">
        <v>1112</v>
      </c>
      <c r="D81" s="391" t="s">
        <v>522</v>
      </c>
      <c r="E81" s="347"/>
      <c r="F81" s="347"/>
      <c r="G81" s="392" t="n">
        <f aca="false">G82</f>
        <v>90795.814</v>
      </c>
      <c r="H81" s="366" t="n">
        <f aca="false">H82</f>
        <v>89954.255</v>
      </c>
      <c r="I81" s="367" t="n">
        <f aca="false">I82</f>
        <v>89954.255</v>
      </c>
    </row>
    <row r="82" s="425" customFormat="true" ht="25.5" hidden="false" customHeight="false" outlineLevel="0" collapsed="false">
      <c r="A82" s="442" t="n">
        <v>64</v>
      </c>
      <c r="B82" s="379" t="s">
        <v>772</v>
      </c>
      <c r="C82" s="391" t="s">
        <v>1112</v>
      </c>
      <c r="D82" s="391" t="s">
        <v>436</v>
      </c>
      <c r="E82" s="347"/>
      <c r="F82" s="347"/>
      <c r="G82" s="392" t="n">
        <f aca="false">G83</f>
        <v>90795.814</v>
      </c>
      <c r="H82" s="366" t="n">
        <f aca="false">H83</f>
        <v>89954.255</v>
      </c>
      <c r="I82" s="367" t="n">
        <f aca="false">I83</f>
        <v>89954.255</v>
      </c>
    </row>
    <row r="83" s="425" customFormat="true" ht="12.75" hidden="false" customHeight="false" outlineLevel="0" collapsed="false">
      <c r="A83" s="442" t="n">
        <v>65</v>
      </c>
      <c r="B83" s="345" t="s">
        <v>624</v>
      </c>
      <c r="C83" s="391" t="s">
        <v>1112</v>
      </c>
      <c r="D83" s="391" t="s">
        <v>436</v>
      </c>
      <c r="E83" s="347" t="s">
        <v>526</v>
      </c>
      <c r="F83" s="347" t="s">
        <v>408</v>
      </c>
      <c r="G83" s="392" t="n">
        <f aca="false">G84</f>
        <v>90795.814</v>
      </c>
      <c r="H83" s="366" t="n">
        <f aca="false">H84</f>
        <v>89954.255</v>
      </c>
      <c r="I83" s="367" t="n">
        <f aca="false">I84</f>
        <v>89954.255</v>
      </c>
    </row>
    <row r="84" s="425" customFormat="true" ht="12.75" hidden="false" customHeight="false" outlineLevel="0" collapsed="false">
      <c r="A84" s="442" t="n">
        <v>66</v>
      </c>
      <c r="B84" s="345" t="s">
        <v>626</v>
      </c>
      <c r="C84" s="391" t="s">
        <v>1112</v>
      </c>
      <c r="D84" s="391" t="s">
        <v>436</v>
      </c>
      <c r="E84" s="347" t="s">
        <v>526</v>
      </c>
      <c r="F84" s="347" t="s">
        <v>418</v>
      </c>
      <c r="G84" s="392" t="n">
        <f aca="false">90668.285+127.529</f>
        <v>90795.814</v>
      </c>
      <c r="H84" s="366" t="n">
        <v>89954.255</v>
      </c>
      <c r="I84" s="367" t="n">
        <v>89954.255</v>
      </c>
      <c r="K84" s="444"/>
    </row>
    <row r="85" s="425" customFormat="true" ht="25.5" hidden="false" customHeight="false" outlineLevel="0" collapsed="false">
      <c r="A85" s="442" t="n">
        <v>67</v>
      </c>
      <c r="B85" s="345" t="s">
        <v>952</v>
      </c>
      <c r="C85" s="391" t="s">
        <v>1112</v>
      </c>
      <c r="D85" s="391" t="s">
        <v>793</v>
      </c>
      <c r="E85" s="347"/>
      <c r="F85" s="347"/>
      <c r="G85" s="392" t="n">
        <f aca="false">G86</f>
        <v>76080.994</v>
      </c>
      <c r="H85" s="366" t="n">
        <f aca="false">H86</f>
        <v>74949.599</v>
      </c>
      <c r="I85" s="367" t="n">
        <f aca="false">I86</f>
        <v>74949.599</v>
      </c>
    </row>
    <row r="86" s="425" customFormat="true" ht="12.75" hidden="false" customHeight="false" outlineLevel="0" collapsed="false">
      <c r="A86" s="442" t="n">
        <v>68</v>
      </c>
      <c r="B86" s="345" t="s">
        <v>953</v>
      </c>
      <c r="C86" s="391" t="s">
        <v>1112</v>
      </c>
      <c r="D86" s="391" t="s">
        <v>954</v>
      </c>
      <c r="E86" s="347"/>
      <c r="F86" s="347"/>
      <c r="G86" s="392" t="n">
        <f aca="false">G87</f>
        <v>76080.994</v>
      </c>
      <c r="H86" s="366" t="n">
        <f aca="false">H87</f>
        <v>74949.599</v>
      </c>
      <c r="I86" s="367" t="n">
        <f aca="false">I87</f>
        <v>74949.599</v>
      </c>
    </row>
    <row r="87" s="425" customFormat="true" ht="12.75" hidden="false" customHeight="false" outlineLevel="0" collapsed="false">
      <c r="A87" s="442" t="n">
        <v>69</v>
      </c>
      <c r="B87" s="345" t="s">
        <v>624</v>
      </c>
      <c r="C87" s="391" t="s">
        <v>1112</v>
      </c>
      <c r="D87" s="391" t="s">
        <v>954</v>
      </c>
      <c r="E87" s="347" t="s">
        <v>526</v>
      </c>
      <c r="F87" s="347" t="s">
        <v>408</v>
      </c>
      <c r="G87" s="392" t="n">
        <f aca="false">G88</f>
        <v>76080.994</v>
      </c>
      <c r="H87" s="366" t="n">
        <f aca="false">H88</f>
        <v>74949.599</v>
      </c>
      <c r="I87" s="367" t="n">
        <f aca="false">I88</f>
        <v>74949.599</v>
      </c>
    </row>
    <row r="88" s="425" customFormat="true" ht="12.75" hidden="false" customHeight="false" outlineLevel="0" collapsed="false">
      <c r="A88" s="442" t="n">
        <v>70</v>
      </c>
      <c r="B88" s="345" t="s">
        <v>626</v>
      </c>
      <c r="C88" s="391" t="s">
        <v>1112</v>
      </c>
      <c r="D88" s="391" t="s">
        <v>954</v>
      </c>
      <c r="E88" s="347" t="s">
        <v>526</v>
      </c>
      <c r="F88" s="347" t="s">
        <v>418</v>
      </c>
      <c r="G88" s="392" t="n">
        <f aca="false">75562.694+518.3</f>
        <v>76080.994</v>
      </c>
      <c r="H88" s="366" t="n">
        <v>74949.599</v>
      </c>
      <c r="I88" s="367" t="n">
        <v>74949.599</v>
      </c>
      <c r="K88" s="444"/>
    </row>
    <row r="89" s="425" customFormat="true" ht="12.75" hidden="false" customHeight="false" outlineLevel="0" collapsed="false">
      <c r="A89" s="442" t="n">
        <v>71</v>
      </c>
      <c r="B89" s="351" t="s">
        <v>675</v>
      </c>
      <c r="C89" s="391" t="s">
        <v>1112</v>
      </c>
      <c r="D89" s="391" t="s">
        <v>676</v>
      </c>
      <c r="E89" s="347"/>
      <c r="F89" s="347"/>
      <c r="G89" s="392" t="n">
        <f aca="false">G90</f>
        <v>41.119</v>
      </c>
      <c r="H89" s="366" t="n">
        <f aca="false">H90</f>
        <v>41.119</v>
      </c>
      <c r="I89" s="367" t="n">
        <f aca="false">I90</f>
        <v>41.119</v>
      </c>
    </row>
    <row r="90" s="425" customFormat="true" ht="12.75" hidden="false" customHeight="false" outlineLevel="0" collapsed="false">
      <c r="A90" s="442" t="n">
        <v>72</v>
      </c>
      <c r="B90" s="379" t="s">
        <v>677</v>
      </c>
      <c r="C90" s="391" t="s">
        <v>1112</v>
      </c>
      <c r="D90" s="391" t="s">
        <v>678</v>
      </c>
      <c r="E90" s="347"/>
      <c r="F90" s="347"/>
      <c r="G90" s="392" t="n">
        <f aca="false">G91</f>
        <v>41.119</v>
      </c>
      <c r="H90" s="366" t="n">
        <f aca="false">H91</f>
        <v>41.119</v>
      </c>
      <c r="I90" s="367" t="n">
        <f aca="false">I91</f>
        <v>41.119</v>
      </c>
    </row>
    <row r="91" s="425" customFormat="true" ht="12.75" hidden="false" customHeight="false" outlineLevel="0" collapsed="false">
      <c r="A91" s="442" t="n">
        <v>73</v>
      </c>
      <c r="B91" s="345" t="s">
        <v>624</v>
      </c>
      <c r="C91" s="391" t="s">
        <v>1112</v>
      </c>
      <c r="D91" s="391" t="s">
        <v>678</v>
      </c>
      <c r="E91" s="347" t="s">
        <v>526</v>
      </c>
      <c r="F91" s="347" t="s">
        <v>408</v>
      </c>
      <c r="G91" s="392" t="n">
        <f aca="false">G92</f>
        <v>41.119</v>
      </c>
      <c r="H91" s="366" t="n">
        <f aca="false">H92</f>
        <v>41.119</v>
      </c>
      <c r="I91" s="367" t="n">
        <f aca="false">I92</f>
        <v>41.119</v>
      </c>
    </row>
    <row r="92" s="425" customFormat="true" ht="12.75" hidden="false" customHeight="false" outlineLevel="0" collapsed="false">
      <c r="A92" s="442" t="n">
        <v>74</v>
      </c>
      <c r="B92" s="345" t="s">
        <v>626</v>
      </c>
      <c r="C92" s="391" t="s">
        <v>1112</v>
      </c>
      <c r="D92" s="391" t="s">
        <v>678</v>
      </c>
      <c r="E92" s="347" t="s">
        <v>526</v>
      </c>
      <c r="F92" s="347" t="s">
        <v>418</v>
      </c>
      <c r="G92" s="392" t="n">
        <v>41.119</v>
      </c>
      <c r="H92" s="366" t="n">
        <v>41.119</v>
      </c>
      <c r="I92" s="367" t="n">
        <f aca="false">H92</f>
        <v>41.119</v>
      </c>
    </row>
    <row r="93" s="425" customFormat="true" ht="51" hidden="false" customHeight="false" outlineLevel="0" collapsed="false">
      <c r="A93" s="442" t="n">
        <v>75</v>
      </c>
      <c r="B93" s="379" t="s">
        <v>1128</v>
      </c>
      <c r="C93" s="391" t="s">
        <v>1129</v>
      </c>
      <c r="D93" s="391"/>
      <c r="E93" s="347"/>
      <c r="F93" s="347"/>
      <c r="G93" s="392" t="n">
        <f aca="false">G94+G99+G102</f>
        <v>26462.145</v>
      </c>
      <c r="H93" s="366" t="n">
        <f aca="false">H94+H99+H102</f>
        <v>26462.145</v>
      </c>
      <c r="I93" s="367" t="n">
        <f aca="false">I94+I99+I102</f>
        <v>26462.145</v>
      </c>
    </row>
    <row r="94" s="425" customFormat="true" ht="38.25" hidden="false" customHeight="false" outlineLevel="0" collapsed="false">
      <c r="A94" s="442" t="n">
        <v>76</v>
      </c>
      <c r="B94" s="379" t="s">
        <v>671</v>
      </c>
      <c r="C94" s="391" t="s">
        <v>1129</v>
      </c>
      <c r="D94" s="391" t="s">
        <v>428</v>
      </c>
      <c r="E94" s="347"/>
      <c r="F94" s="347"/>
      <c r="G94" s="392" t="n">
        <f aca="false">G95</f>
        <v>24043.64</v>
      </c>
      <c r="H94" s="366" t="n">
        <f aca="false">H95</f>
        <v>24080.164</v>
      </c>
      <c r="I94" s="367" t="n">
        <f aca="false">I95</f>
        <v>24080.164</v>
      </c>
    </row>
    <row r="95" s="425" customFormat="true" ht="12.75" hidden="false" customHeight="false" outlineLevel="0" collapsed="false">
      <c r="A95" s="442" t="n">
        <v>77</v>
      </c>
      <c r="B95" s="379" t="s">
        <v>785</v>
      </c>
      <c r="C95" s="391" t="s">
        <v>1129</v>
      </c>
      <c r="D95" s="391" t="s">
        <v>413</v>
      </c>
      <c r="E95" s="347"/>
      <c r="F95" s="347"/>
      <c r="G95" s="392" t="n">
        <f aca="false">G96</f>
        <v>24043.64</v>
      </c>
      <c r="H95" s="366" t="n">
        <f aca="false">H96</f>
        <v>24080.164</v>
      </c>
      <c r="I95" s="367" t="n">
        <f aca="false">I96</f>
        <v>24080.164</v>
      </c>
    </row>
    <row r="96" s="425" customFormat="true" ht="12.75" hidden="false" customHeight="false" outlineLevel="0" collapsed="false">
      <c r="A96" s="442" t="n">
        <v>78</v>
      </c>
      <c r="B96" s="345" t="s">
        <v>624</v>
      </c>
      <c r="C96" s="391" t="s">
        <v>1129</v>
      </c>
      <c r="D96" s="391" t="s">
        <v>413</v>
      </c>
      <c r="E96" s="347" t="s">
        <v>526</v>
      </c>
      <c r="F96" s="347" t="s">
        <v>408</v>
      </c>
      <c r="G96" s="392" t="n">
        <f aca="false">G97</f>
        <v>24043.64</v>
      </c>
      <c r="H96" s="366" t="n">
        <f aca="false">H97</f>
        <v>24080.164</v>
      </c>
      <c r="I96" s="367" t="n">
        <f aca="false">I97</f>
        <v>24080.164</v>
      </c>
    </row>
    <row r="97" s="425" customFormat="true" ht="12.75" hidden="false" customHeight="false" outlineLevel="0" collapsed="false">
      <c r="A97" s="442" t="n">
        <v>79</v>
      </c>
      <c r="B97" s="345" t="s">
        <v>627</v>
      </c>
      <c r="C97" s="391" t="s">
        <v>1129</v>
      </c>
      <c r="D97" s="391" t="s">
        <v>413</v>
      </c>
      <c r="E97" s="347" t="s">
        <v>526</v>
      </c>
      <c r="F97" s="347" t="s">
        <v>429</v>
      </c>
      <c r="G97" s="392" t="n">
        <v>24043.64</v>
      </c>
      <c r="H97" s="366" t="n">
        <v>24080.164</v>
      </c>
      <c r="I97" s="367" t="n">
        <f aca="false">H97</f>
        <v>24080.164</v>
      </c>
    </row>
    <row r="98" s="425" customFormat="true" ht="25.5" hidden="false" customHeight="false" outlineLevel="0" collapsed="false">
      <c r="A98" s="442" t="n">
        <v>80</v>
      </c>
      <c r="B98" s="379" t="s">
        <v>673</v>
      </c>
      <c r="C98" s="391" t="s">
        <v>1129</v>
      </c>
      <c r="D98" s="391" t="s">
        <v>522</v>
      </c>
      <c r="E98" s="347"/>
      <c r="F98" s="347"/>
      <c r="G98" s="392" t="n">
        <f aca="false">G99</f>
        <v>2373.576</v>
      </c>
      <c r="H98" s="366" t="n">
        <f aca="false">H99</f>
        <v>2337.052</v>
      </c>
      <c r="I98" s="367" t="n">
        <f aca="false">I99</f>
        <v>2337.052</v>
      </c>
    </row>
    <row r="99" s="425" customFormat="true" ht="25.5" hidden="false" customHeight="false" outlineLevel="0" collapsed="false">
      <c r="A99" s="442" t="n">
        <v>81</v>
      </c>
      <c r="B99" s="379" t="s">
        <v>772</v>
      </c>
      <c r="C99" s="391" t="s">
        <v>1129</v>
      </c>
      <c r="D99" s="391" t="s">
        <v>436</v>
      </c>
      <c r="E99" s="347"/>
      <c r="F99" s="347"/>
      <c r="G99" s="392" t="n">
        <f aca="false">G100</f>
        <v>2373.576</v>
      </c>
      <c r="H99" s="366" t="n">
        <f aca="false">H100</f>
        <v>2337.052</v>
      </c>
      <c r="I99" s="367" t="n">
        <f aca="false">I100</f>
        <v>2337.052</v>
      </c>
    </row>
    <row r="100" s="425" customFormat="true" ht="12.75" hidden="false" customHeight="false" outlineLevel="0" collapsed="false">
      <c r="A100" s="442" t="n">
        <v>82</v>
      </c>
      <c r="B100" s="345" t="s">
        <v>624</v>
      </c>
      <c r="C100" s="391" t="s">
        <v>1129</v>
      </c>
      <c r="D100" s="391" t="s">
        <v>436</v>
      </c>
      <c r="E100" s="347" t="s">
        <v>526</v>
      </c>
      <c r="F100" s="347" t="s">
        <v>408</v>
      </c>
      <c r="G100" s="392" t="n">
        <f aca="false">G101</f>
        <v>2373.576</v>
      </c>
      <c r="H100" s="366" t="n">
        <f aca="false">H101</f>
        <v>2337.052</v>
      </c>
      <c r="I100" s="367" t="n">
        <f aca="false">I101</f>
        <v>2337.052</v>
      </c>
    </row>
    <row r="101" s="425" customFormat="true" ht="12.75" hidden="false" customHeight="false" outlineLevel="0" collapsed="false">
      <c r="A101" s="442" t="n">
        <v>83</v>
      </c>
      <c r="B101" s="345" t="s">
        <v>627</v>
      </c>
      <c r="C101" s="391" t="s">
        <v>1129</v>
      </c>
      <c r="D101" s="391" t="s">
        <v>436</v>
      </c>
      <c r="E101" s="347" t="s">
        <v>526</v>
      </c>
      <c r="F101" s="347" t="s">
        <v>429</v>
      </c>
      <c r="G101" s="392" t="n">
        <v>2373.576</v>
      </c>
      <c r="H101" s="366" t="n">
        <v>2337.052</v>
      </c>
      <c r="I101" s="367" t="n">
        <f aca="false">H101</f>
        <v>2337.052</v>
      </c>
    </row>
    <row r="102" s="425" customFormat="true" ht="12.75" hidden="false" customHeight="false" outlineLevel="0" collapsed="false">
      <c r="A102" s="442" t="n">
        <v>84</v>
      </c>
      <c r="B102" s="351" t="s">
        <v>675</v>
      </c>
      <c r="C102" s="391" t="s">
        <v>1129</v>
      </c>
      <c r="D102" s="391" t="s">
        <v>676</v>
      </c>
      <c r="E102" s="347"/>
      <c r="F102" s="347"/>
      <c r="G102" s="392" t="n">
        <f aca="false">G103</f>
        <v>44.929</v>
      </c>
      <c r="H102" s="366" t="n">
        <f aca="false">H103</f>
        <v>44.929</v>
      </c>
      <c r="I102" s="367" t="n">
        <f aca="false">I103</f>
        <v>44.929</v>
      </c>
    </row>
    <row r="103" s="425" customFormat="true" ht="12.75" hidden="false" customHeight="false" outlineLevel="0" collapsed="false">
      <c r="A103" s="442" t="n">
        <v>85</v>
      </c>
      <c r="B103" s="379" t="s">
        <v>677</v>
      </c>
      <c r="C103" s="391" t="s">
        <v>1129</v>
      </c>
      <c r="D103" s="391" t="s">
        <v>678</v>
      </c>
      <c r="E103" s="347"/>
      <c r="F103" s="347"/>
      <c r="G103" s="392" t="n">
        <f aca="false">G104</f>
        <v>44.929</v>
      </c>
      <c r="H103" s="366" t="n">
        <f aca="false">H104</f>
        <v>44.929</v>
      </c>
      <c r="I103" s="367" t="n">
        <f aca="false">I104</f>
        <v>44.929</v>
      </c>
    </row>
    <row r="104" s="425" customFormat="true" ht="12.75" hidden="false" customHeight="false" outlineLevel="0" collapsed="false">
      <c r="A104" s="442" t="n">
        <v>86</v>
      </c>
      <c r="B104" s="345" t="s">
        <v>624</v>
      </c>
      <c r="C104" s="391" t="s">
        <v>1129</v>
      </c>
      <c r="D104" s="391" t="s">
        <v>678</v>
      </c>
      <c r="E104" s="347" t="s">
        <v>526</v>
      </c>
      <c r="F104" s="347" t="s">
        <v>408</v>
      </c>
      <c r="G104" s="392" t="n">
        <f aca="false">G105</f>
        <v>44.929</v>
      </c>
      <c r="H104" s="366" t="n">
        <f aca="false">H105</f>
        <v>44.929</v>
      </c>
      <c r="I104" s="367" t="n">
        <f aca="false">I105</f>
        <v>44.929</v>
      </c>
    </row>
    <row r="105" s="425" customFormat="true" ht="12.75" hidden="false" customHeight="false" outlineLevel="0" collapsed="false">
      <c r="A105" s="442" t="n">
        <v>87</v>
      </c>
      <c r="B105" s="345" t="s">
        <v>627</v>
      </c>
      <c r="C105" s="391" t="s">
        <v>1129</v>
      </c>
      <c r="D105" s="391" t="s">
        <v>678</v>
      </c>
      <c r="E105" s="347" t="s">
        <v>526</v>
      </c>
      <c r="F105" s="347" t="s">
        <v>429</v>
      </c>
      <c r="G105" s="392" t="n">
        <v>44.929</v>
      </c>
      <c r="H105" s="366" t="n">
        <v>44.929</v>
      </c>
      <c r="I105" s="367" t="n">
        <f aca="false">H105</f>
        <v>44.929</v>
      </c>
    </row>
    <row r="106" s="425" customFormat="true" ht="153" hidden="false" customHeight="false" outlineLevel="0" collapsed="false">
      <c r="A106" s="442" t="n">
        <v>88</v>
      </c>
      <c r="B106" s="379" t="s">
        <v>1106</v>
      </c>
      <c r="C106" s="391" t="s">
        <v>1107</v>
      </c>
      <c r="D106" s="391"/>
      <c r="E106" s="347"/>
      <c r="F106" s="385"/>
      <c r="G106" s="392" t="n">
        <f aca="false">G107+G112+G115</f>
        <v>56545</v>
      </c>
      <c r="H106" s="366" t="n">
        <f aca="false">H107+H112+H115</f>
        <v>56545</v>
      </c>
      <c r="I106" s="367" t="n">
        <f aca="false">I107+I112+I115</f>
        <v>56545</v>
      </c>
    </row>
    <row r="107" s="425" customFormat="true" ht="38.25" hidden="false" customHeight="false" outlineLevel="0" collapsed="false">
      <c r="A107" s="442" t="n">
        <v>89</v>
      </c>
      <c r="B107" s="379" t="s">
        <v>671</v>
      </c>
      <c r="C107" s="391" t="s">
        <v>1107</v>
      </c>
      <c r="D107" s="391" t="s">
        <v>428</v>
      </c>
      <c r="E107" s="347"/>
      <c r="F107" s="385"/>
      <c r="G107" s="392" t="n">
        <f aca="false">G108</f>
        <v>10710.63</v>
      </c>
      <c r="H107" s="366" t="n">
        <f aca="false">H108</f>
        <v>10710.63</v>
      </c>
      <c r="I107" s="367" t="n">
        <f aca="false">I108</f>
        <v>10710.63</v>
      </c>
    </row>
    <row r="108" s="425" customFormat="true" ht="12.75" hidden="false" customHeight="false" outlineLevel="0" collapsed="false">
      <c r="A108" s="442" t="n">
        <v>90</v>
      </c>
      <c r="B108" s="379" t="s">
        <v>785</v>
      </c>
      <c r="C108" s="391" t="s">
        <v>1107</v>
      </c>
      <c r="D108" s="391" t="s">
        <v>413</v>
      </c>
      <c r="E108" s="347"/>
      <c r="F108" s="385"/>
      <c r="G108" s="392" t="n">
        <f aca="false">G109</f>
        <v>10710.63</v>
      </c>
      <c r="H108" s="366" t="n">
        <f aca="false">H109</f>
        <v>10710.63</v>
      </c>
      <c r="I108" s="367" t="n">
        <f aca="false">I109</f>
        <v>10710.63</v>
      </c>
    </row>
    <row r="109" s="425" customFormat="true" ht="12.75" hidden="false" customHeight="false" outlineLevel="0" collapsed="false">
      <c r="A109" s="442" t="n">
        <v>91</v>
      </c>
      <c r="B109" s="345" t="s">
        <v>624</v>
      </c>
      <c r="C109" s="391" t="s">
        <v>1107</v>
      </c>
      <c r="D109" s="391" t="s">
        <v>413</v>
      </c>
      <c r="E109" s="347" t="s">
        <v>526</v>
      </c>
      <c r="F109" s="347" t="s">
        <v>408</v>
      </c>
      <c r="G109" s="392" t="n">
        <f aca="false">G110</f>
        <v>10710.63</v>
      </c>
      <c r="H109" s="366" t="n">
        <f aca="false">H110</f>
        <v>10710.63</v>
      </c>
      <c r="I109" s="367" t="n">
        <f aca="false">H109</f>
        <v>10710.63</v>
      </c>
    </row>
    <row r="110" s="425" customFormat="true" ht="12.75" hidden="false" customHeight="false" outlineLevel="0" collapsed="false">
      <c r="A110" s="442" t="n">
        <v>92</v>
      </c>
      <c r="B110" s="386" t="s">
        <v>625</v>
      </c>
      <c r="C110" s="391" t="s">
        <v>1107</v>
      </c>
      <c r="D110" s="391" t="s">
        <v>413</v>
      </c>
      <c r="E110" s="347" t="s">
        <v>526</v>
      </c>
      <c r="F110" s="347" t="s">
        <v>54</v>
      </c>
      <c r="G110" s="392" t="n">
        <v>10710.63</v>
      </c>
      <c r="H110" s="366" t="n">
        <v>10710.63</v>
      </c>
      <c r="I110" s="367" t="n">
        <v>10710.63</v>
      </c>
    </row>
    <row r="111" s="425" customFormat="true" ht="25.5" hidden="false" customHeight="false" outlineLevel="0" collapsed="false">
      <c r="A111" s="442" t="n">
        <v>93</v>
      </c>
      <c r="B111" s="379" t="s">
        <v>673</v>
      </c>
      <c r="C111" s="391" t="s">
        <v>1107</v>
      </c>
      <c r="D111" s="391" t="s">
        <v>522</v>
      </c>
      <c r="E111" s="347"/>
      <c r="F111" s="385"/>
      <c r="G111" s="392" t="n">
        <f aca="false">G112</f>
        <v>303.07</v>
      </c>
      <c r="H111" s="366" t="n">
        <f aca="false">H112</f>
        <v>303.07</v>
      </c>
      <c r="I111" s="367" t="n">
        <f aca="false">I112</f>
        <v>303.07</v>
      </c>
    </row>
    <row r="112" s="425" customFormat="true" ht="25.5" hidden="false" customHeight="false" outlineLevel="0" collapsed="false">
      <c r="A112" s="442" t="n">
        <v>94</v>
      </c>
      <c r="B112" s="379" t="s">
        <v>772</v>
      </c>
      <c r="C112" s="391" t="s">
        <v>1107</v>
      </c>
      <c r="D112" s="391" t="s">
        <v>436</v>
      </c>
      <c r="E112" s="347"/>
      <c r="F112" s="385"/>
      <c r="G112" s="392" t="n">
        <f aca="false">G113</f>
        <v>303.07</v>
      </c>
      <c r="H112" s="366" t="n">
        <f aca="false">H113</f>
        <v>303.07</v>
      </c>
      <c r="I112" s="367" t="n">
        <f aca="false">I113</f>
        <v>303.07</v>
      </c>
    </row>
    <row r="113" s="425" customFormat="true" ht="12.75" hidden="false" customHeight="false" outlineLevel="0" collapsed="false">
      <c r="A113" s="442" t="n">
        <v>95</v>
      </c>
      <c r="B113" s="345" t="s">
        <v>624</v>
      </c>
      <c r="C113" s="391" t="s">
        <v>1107</v>
      </c>
      <c r="D113" s="391" t="s">
        <v>436</v>
      </c>
      <c r="E113" s="347" t="s">
        <v>526</v>
      </c>
      <c r="F113" s="347" t="s">
        <v>408</v>
      </c>
      <c r="G113" s="392" t="n">
        <f aca="false">G114</f>
        <v>303.07</v>
      </c>
      <c r="H113" s="366" t="n">
        <f aca="false">H114</f>
        <v>303.07</v>
      </c>
      <c r="I113" s="367" t="n">
        <f aca="false">H113</f>
        <v>303.07</v>
      </c>
    </row>
    <row r="114" s="425" customFormat="true" ht="12.75" hidden="false" customHeight="false" outlineLevel="0" collapsed="false">
      <c r="A114" s="442" t="n">
        <v>96</v>
      </c>
      <c r="B114" s="386" t="s">
        <v>625</v>
      </c>
      <c r="C114" s="391" t="s">
        <v>1107</v>
      </c>
      <c r="D114" s="391" t="s">
        <v>436</v>
      </c>
      <c r="E114" s="347" t="s">
        <v>526</v>
      </c>
      <c r="F114" s="347" t="s">
        <v>54</v>
      </c>
      <c r="G114" s="392" t="n">
        <v>303.07</v>
      </c>
      <c r="H114" s="366" t="n">
        <v>303.07</v>
      </c>
      <c r="I114" s="367" t="n">
        <v>303.07</v>
      </c>
    </row>
    <row r="115" s="425" customFormat="true" ht="25.5" hidden="false" customHeight="false" outlineLevel="0" collapsed="false">
      <c r="A115" s="442" t="n">
        <v>97</v>
      </c>
      <c r="B115" s="345" t="s">
        <v>952</v>
      </c>
      <c r="C115" s="391" t="s">
        <v>1107</v>
      </c>
      <c r="D115" s="391" t="s">
        <v>793</v>
      </c>
      <c r="E115" s="347"/>
      <c r="F115" s="347"/>
      <c r="G115" s="392" t="n">
        <f aca="false">G116</f>
        <v>45531.3</v>
      </c>
      <c r="H115" s="366" t="n">
        <f aca="false">H116</f>
        <v>45531.3</v>
      </c>
      <c r="I115" s="367" t="n">
        <f aca="false">I116</f>
        <v>45531.3</v>
      </c>
    </row>
    <row r="116" s="425" customFormat="true" ht="12.75" hidden="false" customHeight="false" outlineLevel="0" collapsed="false">
      <c r="A116" s="442" t="n">
        <v>98</v>
      </c>
      <c r="B116" s="345" t="s">
        <v>953</v>
      </c>
      <c r="C116" s="391" t="s">
        <v>1107</v>
      </c>
      <c r="D116" s="391" t="s">
        <v>954</v>
      </c>
      <c r="E116" s="347"/>
      <c r="F116" s="347"/>
      <c r="G116" s="392" t="n">
        <f aca="false">G117</f>
        <v>45531.3</v>
      </c>
      <c r="H116" s="366" t="n">
        <f aca="false">H117</f>
        <v>45531.3</v>
      </c>
      <c r="I116" s="367" t="n">
        <f aca="false">I117</f>
        <v>45531.3</v>
      </c>
    </row>
    <row r="117" s="425" customFormat="true" ht="12.75" hidden="false" customHeight="false" outlineLevel="0" collapsed="false">
      <c r="A117" s="442" t="n">
        <v>99</v>
      </c>
      <c r="B117" s="345" t="s">
        <v>624</v>
      </c>
      <c r="C117" s="391" t="s">
        <v>1107</v>
      </c>
      <c r="D117" s="391" t="s">
        <v>954</v>
      </c>
      <c r="E117" s="347" t="s">
        <v>526</v>
      </c>
      <c r="F117" s="347" t="s">
        <v>408</v>
      </c>
      <c r="G117" s="392" t="n">
        <f aca="false">G118</f>
        <v>45531.3</v>
      </c>
      <c r="H117" s="366" t="n">
        <f aca="false">H118</f>
        <v>45531.3</v>
      </c>
      <c r="I117" s="367" t="n">
        <f aca="false">I118</f>
        <v>45531.3</v>
      </c>
    </row>
    <row r="118" s="425" customFormat="true" ht="12.75" hidden="false" customHeight="false" outlineLevel="0" collapsed="false">
      <c r="A118" s="442" t="n">
        <v>100</v>
      </c>
      <c r="B118" s="386" t="s">
        <v>625</v>
      </c>
      <c r="C118" s="391" t="s">
        <v>1107</v>
      </c>
      <c r="D118" s="391" t="s">
        <v>954</v>
      </c>
      <c r="E118" s="347" t="s">
        <v>526</v>
      </c>
      <c r="F118" s="347" t="s">
        <v>54</v>
      </c>
      <c r="G118" s="392" t="n">
        <v>45531.3</v>
      </c>
      <c r="H118" s="366" t="n">
        <v>45531.3</v>
      </c>
      <c r="I118" s="367" t="n">
        <v>45531.3</v>
      </c>
    </row>
    <row r="119" s="425" customFormat="true" ht="159" hidden="false" customHeight="true" outlineLevel="0" collapsed="false">
      <c r="A119" s="442" t="n">
        <v>101</v>
      </c>
      <c r="B119" s="379" t="s">
        <v>1117</v>
      </c>
      <c r="C119" s="391" t="s">
        <v>1118</v>
      </c>
      <c r="D119" s="391"/>
      <c r="E119" s="347"/>
      <c r="F119" s="347"/>
      <c r="G119" s="392" t="n">
        <f aca="false">G120+G128+G124</f>
        <v>50429.1</v>
      </c>
      <c r="H119" s="366" t="n">
        <f aca="false">H120+H128+H124</f>
        <v>50429.1</v>
      </c>
      <c r="I119" s="367" t="n">
        <f aca="false">I120+I128+I124</f>
        <v>50429.1</v>
      </c>
    </row>
    <row r="120" s="425" customFormat="true" ht="38.25" hidden="false" customHeight="false" outlineLevel="0" collapsed="false">
      <c r="A120" s="442" t="n">
        <v>102</v>
      </c>
      <c r="B120" s="379" t="s">
        <v>671</v>
      </c>
      <c r="C120" s="391" t="s">
        <v>1118</v>
      </c>
      <c r="D120" s="391" t="s">
        <v>428</v>
      </c>
      <c r="E120" s="347"/>
      <c r="F120" s="385"/>
      <c r="G120" s="392" t="n">
        <f aca="false">G121</f>
        <v>15084.32</v>
      </c>
      <c r="H120" s="366" t="n">
        <f aca="false">H121</f>
        <v>15084.32</v>
      </c>
      <c r="I120" s="367" t="n">
        <f aca="false">I121</f>
        <v>15084.32</v>
      </c>
    </row>
    <row r="121" s="425" customFormat="true" ht="12.75" hidden="false" customHeight="false" outlineLevel="0" collapsed="false">
      <c r="A121" s="442" t="n">
        <v>103</v>
      </c>
      <c r="B121" s="379" t="s">
        <v>785</v>
      </c>
      <c r="C121" s="391" t="s">
        <v>1118</v>
      </c>
      <c r="D121" s="391" t="s">
        <v>413</v>
      </c>
      <c r="E121" s="347"/>
      <c r="F121" s="385"/>
      <c r="G121" s="392" t="n">
        <f aca="false">G122</f>
        <v>15084.32</v>
      </c>
      <c r="H121" s="366" t="n">
        <f aca="false">H122</f>
        <v>15084.32</v>
      </c>
      <c r="I121" s="367" t="n">
        <f aca="false">I122</f>
        <v>15084.32</v>
      </c>
    </row>
    <row r="122" s="425" customFormat="true" ht="12.75" hidden="false" customHeight="false" outlineLevel="0" collapsed="false">
      <c r="A122" s="442" t="n">
        <v>104</v>
      </c>
      <c r="B122" s="345" t="s">
        <v>624</v>
      </c>
      <c r="C122" s="391" t="s">
        <v>1118</v>
      </c>
      <c r="D122" s="391" t="s">
        <v>413</v>
      </c>
      <c r="E122" s="347" t="s">
        <v>526</v>
      </c>
      <c r="F122" s="347" t="s">
        <v>408</v>
      </c>
      <c r="G122" s="392" t="n">
        <f aca="false">G123</f>
        <v>15084.32</v>
      </c>
      <c r="H122" s="366" t="n">
        <f aca="false">H123</f>
        <v>15084.32</v>
      </c>
      <c r="I122" s="367" t="n">
        <f aca="false">H122</f>
        <v>15084.32</v>
      </c>
    </row>
    <row r="123" s="425" customFormat="true" ht="12.75" hidden="false" customHeight="false" outlineLevel="0" collapsed="false">
      <c r="A123" s="442" t="n">
        <v>105</v>
      </c>
      <c r="B123" s="345" t="s">
        <v>626</v>
      </c>
      <c r="C123" s="391" t="s">
        <v>1118</v>
      </c>
      <c r="D123" s="391" t="s">
        <v>413</v>
      </c>
      <c r="E123" s="347" t="s">
        <v>526</v>
      </c>
      <c r="F123" s="347" t="s">
        <v>418</v>
      </c>
      <c r="G123" s="392" t="n">
        <v>15084.32</v>
      </c>
      <c r="H123" s="366" t="n">
        <v>15084.32</v>
      </c>
      <c r="I123" s="367" t="n">
        <f aca="false">H123</f>
        <v>15084.32</v>
      </c>
    </row>
    <row r="124" s="425" customFormat="true" ht="25.5" hidden="false" customHeight="false" outlineLevel="0" collapsed="false">
      <c r="A124" s="442" t="n">
        <v>106</v>
      </c>
      <c r="B124" s="379" t="s">
        <v>673</v>
      </c>
      <c r="C124" s="391" t="s">
        <v>1118</v>
      </c>
      <c r="D124" s="391" t="s">
        <v>522</v>
      </c>
      <c r="E124" s="347"/>
      <c r="F124" s="347"/>
      <c r="G124" s="392" t="n">
        <f aca="false">G125</f>
        <v>81.48</v>
      </c>
      <c r="H124" s="366" t="n">
        <f aca="false">H125</f>
        <v>81.48</v>
      </c>
      <c r="I124" s="367" t="n">
        <f aca="false">I125</f>
        <v>81.48</v>
      </c>
    </row>
    <row r="125" s="425" customFormat="true" ht="25.5" hidden="false" customHeight="false" outlineLevel="0" collapsed="false">
      <c r="A125" s="442" t="n">
        <v>107</v>
      </c>
      <c r="B125" s="379" t="s">
        <v>772</v>
      </c>
      <c r="C125" s="391" t="s">
        <v>1118</v>
      </c>
      <c r="D125" s="391" t="s">
        <v>436</v>
      </c>
      <c r="E125" s="347"/>
      <c r="F125" s="347"/>
      <c r="G125" s="392" t="n">
        <f aca="false">G126</f>
        <v>81.48</v>
      </c>
      <c r="H125" s="366" t="n">
        <f aca="false">H126</f>
        <v>81.48</v>
      </c>
      <c r="I125" s="367" t="n">
        <f aca="false">I126</f>
        <v>81.48</v>
      </c>
    </row>
    <row r="126" s="425" customFormat="true" ht="12.75" hidden="false" customHeight="false" outlineLevel="0" collapsed="false">
      <c r="A126" s="442" t="n">
        <v>108</v>
      </c>
      <c r="B126" s="345" t="s">
        <v>624</v>
      </c>
      <c r="C126" s="391" t="s">
        <v>1118</v>
      </c>
      <c r="D126" s="391" t="s">
        <v>436</v>
      </c>
      <c r="E126" s="347" t="s">
        <v>526</v>
      </c>
      <c r="F126" s="347" t="s">
        <v>408</v>
      </c>
      <c r="G126" s="392" t="n">
        <f aca="false">G127</f>
        <v>81.48</v>
      </c>
      <c r="H126" s="366" t="n">
        <f aca="false">H127</f>
        <v>81.48</v>
      </c>
      <c r="I126" s="367" t="n">
        <f aca="false">I127</f>
        <v>81.48</v>
      </c>
    </row>
    <row r="127" s="425" customFormat="true" ht="12.75" hidden="false" customHeight="false" outlineLevel="0" collapsed="false">
      <c r="A127" s="442" t="n">
        <v>109</v>
      </c>
      <c r="B127" s="386" t="s">
        <v>625</v>
      </c>
      <c r="C127" s="391" t="s">
        <v>1118</v>
      </c>
      <c r="D127" s="391" t="s">
        <v>436</v>
      </c>
      <c r="E127" s="347" t="s">
        <v>526</v>
      </c>
      <c r="F127" s="347" t="s">
        <v>418</v>
      </c>
      <c r="G127" s="392" t="n">
        <v>81.48</v>
      </c>
      <c r="H127" s="366" t="n">
        <v>81.48</v>
      </c>
      <c r="I127" s="367" t="n">
        <v>81.48</v>
      </c>
    </row>
    <row r="128" s="425" customFormat="true" ht="25.5" hidden="false" customHeight="false" outlineLevel="0" collapsed="false">
      <c r="A128" s="442" t="n">
        <v>110</v>
      </c>
      <c r="B128" s="345" t="s">
        <v>952</v>
      </c>
      <c r="C128" s="391" t="s">
        <v>1118</v>
      </c>
      <c r="D128" s="391" t="s">
        <v>793</v>
      </c>
      <c r="E128" s="347"/>
      <c r="F128" s="347"/>
      <c r="G128" s="392" t="n">
        <f aca="false">G129</f>
        <v>35263.3</v>
      </c>
      <c r="H128" s="366" t="n">
        <f aca="false">H129</f>
        <v>35263.3</v>
      </c>
      <c r="I128" s="367" t="n">
        <f aca="false">I129</f>
        <v>35263.3</v>
      </c>
    </row>
    <row r="129" s="425" customFormat="true" ht="12.75" hidden="false" customHeight="false" outlineLevel="0" collapsed="false">
      <c r="A129" s="442" t="n">
        <v>111</v>
      </c>
      <c r="B129" s="345" t="s">
        <v>953</v>
      </c>
      <c r="C129" s="391" t="s">
        <v>1118</v>
      </c>
      <c r="D129" s="391" t="s">
        <v>954</v>
      </c>
      <c r="E129" s="347"/>
      <c r="F129" s="347"/>
      <c r="G129" s="392" t="n">
        <f aca="false">G130</f>
        <v>35263.3</v>
      </c>
      <c r="H129" s="366" t="n">
        <f aca="false">H130</f>
        <v>35263.3</v>
      </c>
      <c r="I129" s="367" t="n">
        <f aca="false">I130</f>
        <v>35263.3</v>
      </c>
    </row>
    <row r="130" s="425" customFormat="true" ht="12.75" hidden="false" customHeight="false" outlineLevel="0" collapsed="false">
      <c r="A130" s="442" t="n">
        <v>112</v>
      </c>
      <c r="B130" s="345" t="s">
        <v>624</v>
      </c>
      <c r="C130" s="391" t="s">
        <v>1118</v>
      </c>
      <c r="D130" s="391" t="s">
        <v>954</v>
      </c>
      <c r="E130" s="347" t="s">
        <v>526</v>
      </c>
      <c r="F130" s="347" t="s">
        <v>408</v>
      </c>
      <c r="G130" s="392" t="n">
        <f aca="false">G131</f>
        <v>35263.3</v>
      </c>
      <c r="H130" s="366" t="n">
        <f aca="false">H131</f>
        <v>35263.3</v>
      </c>
      <c r="I130" s="367" t="n">
        <f aca="false">I131</f>
        <v>35263.3</v>
      </c>
    </row>
    <row r="131" s="425" customFormat="true" ht="12.75" hidden="false" customHeight="false" outlineLevel="0" collapsed="false">
      <c r="A131" s="442" t="n">
        <v>113</v>
      </c>
      <c r="B131" s="345" t="s">
        <v>626</v>
      </c>
      <c r="C131" s="391" t="s">
        <v>1118</v>
      </c>
      <c r="D131" s="391" t="s">
        <v>954</v>
      </c>
      <c r="E131" s="347" t="s">
        <v>526</v>
      </c>
      <c r="F131" s="347" t="s">
        <v>418</v>
      </c>
      <c r="G131" s="392" t="n">
        <v>35263.3</v>
      </c>
      <c r="H131" s="366" t="n">
        <v>35263.3</v>
      </c>
      <c r="I131" s="367" t="n">
        <f aca="false">H131</f>
        <v>35263.3</v>
      </c>
    </row>
    <row r="132" s="425" customFormat="true" ht="114.75" hidden="false" customHeight="false" outlineLevel="0" collapsed="false">
      <c r="A132" s="442" t="n">
        <v>114</v>
      </c>
      <c r="B132" s="379" t="s">
        <v>1147</v>
      </c>
      <c r="C132" s="391" t="s">
        <v>1148</v>
      </c>
      <c r="D132" s="391"/>
      <c r="E132" s="391"/>
      <c r="F132" s="347"/>
      <c r="G132" s="392" t="n">
        <f aca="false">G133+G137</f>
        <v>590.4</v>
      </c>
      <c r="H132" s="366" t="n">
        <f aca="false">H133+H137</f>
        <v>590.4</v>
      </c>
      <c r="I132" s="367" t="n">
        <f aca="false">I133+I137</f>
        <v>590.4</v>
      </c>
    </row>
    <row r="133" s="425" customFormat="true" ht="25.5" hidden="false" customHeight="false" outlineLevel="0" collapsed="false">
      <c r="A133" s="442" t="n">
        <v>115</v>
      </c>
      <c r="B133" s="379" t="s">
        <v>673</v>
      </c>
      <c r="C133" s="391" t="s">
        <v>1148</v>
      </c>
      <c r="D133" s="391" t="s">
        <v>522</v>
      </c>
      <c r="E133" s="391"/>
      <c r="F133" s="347"/>
      <c r="G133" s="392" t="n">
        <f aca="false">G134</f>
        <v>135.4</v>
      </c>
      <c r="H133" s="366" t="n">
        <f aca="false">H134</f>
        <v>135.4</v>
      </c>
      <c r="I133" s="367" t="n">
        <f aca="false">I134</f>
        <v>135.4</v>
      </c>
    </row>
    <row r="134" s="425" customFormat="true" ht="25.5" hidden="false" customHeight="false" outlineLevel="0" collapsed="false">
      <c r="A134" s="442" t="n">
        <v>116</v>
      </c>
      <c r="B134" s="379" t="s">
        <v>772</v>
      </c>
      <c r="C134" s="391" t="s">
        <v>1148</v>
      </c>
      <c r="D134" s="391" t="s">
        <v>436</v>
      </c>
      <c r="E134" s="391"/>
      <c r="F134" s="347"/>
      <c r="G134" s="392" t="n">
        <f aca="false">G135</f>
        <v>135.4</v>
      </c>
      <c r="H134" s="366" t="n">
        <f aca="false">H135</f>
        <v>135.4</v>
      </c>
      <c r="I134" s="367" t="n">
        <f aca="false">I135</f>
        <v>135.4</v>
      </c>
    </row>
    <row r="135" s="425" customFormat="true" ht="12.75" hidden="false" customHeight="false" outlineLevel="0" collapsed="false">
      <c r="A135" s="442" t="n">
        <v>117</v>
      </c>
      <c r="B135" s="345" t="s">
        <v>634</v>
      </c>
      <c r="C135" s="391" t="s">
        <v>1148</v>
      </c>
      <c r="D135" s="391" t="s">
        <v>436</v>
      </c>
      <c r="E135" s="391" t="n">
        <v>10</v>
      </c>
      <c r="F135" s="347" t="s">
        <v>408</v>
      </c>
      <c r="G135" s="392" t="n">
        <f aca="false">G136</f>
        <v>135.4</v>
      </c>
      <c r="H135" s="366" t="n">
        <f aca="false">H136</f>
        <v>135.4</v>
      </c>
      <c r="I135" s="367" t="n">
        <f aca="false">H135</f>
        <v>135.4</v>
      </c>
    </row>
    <row r="136" s="425" customFormat="true" ht="12.75" hidden="false" customHeight="false" outlineLevel="0" collapsed="false">
      <c r="A136" s="442" t="n">
        <v>118</v>
      </c>
      <c r="B136" s="345" t="s">
        <v>636</v>
      </c>
      <c r="C136" s="391" t="s">
        <v>1148</v>
      </c>
      <c r="D136" s="391" t="s">
        <v>436</v>
      </c>
      <c r="E136" s="391" t="n">
        <v>10</v>
      </c>
      <c r="F136" s="347" t="s">
        <v>429</v>
      </c>
      <c r="G136" s="392" t="n">
        <v>135.4</v>
      </c>
      <c r="H136" s="366" t="n">
        <v>135.4</v>
      </c>
      <c r="I136" s="367" t="n">
        <v>135.4</v>
      </c>
    </row>
    <row r="137" s="425" customFormat="true" ht="25.5" hidden="false" customHeight="false" outlineLevel="0" collapsed="false">
      <c r="A137" s="442" t="n">
        <v>119</v>
      </c>
      <c r="B137" s="345" t="s">
        <v>952</v>
      </c>
      <c r="C137" s="391" t="s">
        <v>1148</v>
      </c>
      <c r="D137" s="391" t="s">
        <v>793</v>
      </c>
      <c r="E137" s="347"/>
      <c r="F137" s="347"/>
      <c r="G137" s="392" t="n">
        <f aca="false">G138</f>
        <v>455</v>
      </c>
      <c r="H137" s="366" t="n">
        <f aca="false">H138</f>
        <v>455</v>
      </c>
      <c r="I137" s="367" t="n">
        <f aca="false">I138</f>
        <v>455</v>
      </c>
    </row>
    <row r="138" s="425" customFormat="true" ht="12.75" hidden="false" customHeight="false" outlineLevel="0" collapsed="false">
      <c r="A138" s="442" t="n">
        <v>120</v>
      </c>
      <c r="B138" s="345" t="s">
        <v>953</v>
      </c>
      <c r="C138" s="391" t="s">
        <v>1148</v>
      </c>
      <c r="D138" s="391" t="s">
        <v>954</v>
      </c>
      <c r="E138" s="347"/>
      <c r="F138" s="347"/>
      <c r="G138" s="392" t="n">
        <f aca="false">G139</f>
        <v>455</v>
      </c>
      <c r="H138" s="366" t="n">
        <f aca="false">H139</f>
        <v>455</v>
      </c>
      <c r="I138" s="367" t="n">
        <f aca="false">I139</f>
        <v>455</v>
      </c>
    </row>
    <row r="139" s="425" customFormat="true" ht="12.75" hidden="false" customHeight="false" outlineLevel="0" collapsed="false">
      <c r="A139" s="442" t="n">
        <v>121</v>
      </c>
      <c r="B139" s="345" t="s">
        <v>634</v>
      </c>
      <c r="C139" s="391" t="s">
        <v>1148</v>
      </c>
      <c r="D139" s="391" t="s">
        <v>954</v>
      </c>
      <c r="E139" s="391" t="n">
        <v>10</v>
      </c>
      <c r="F139" s="347" t="s">
        <v>408</v>
      </c>
      <c r="G139" s="392" t="n">
        <f aca="false">G140</f>
        <v>455</v>
      </c>
      <c r="H139" s="366" t="n">
        <f aca="false">H140</f>
        <v>455</v>
      </c>
      <c r="I139" s="367" t="n">
        <f aca="false">H139</f>
        <v>455</v>
      </c>
    </row>
    <row r="140" s="425" customFormat="true" ht="12.75" hidden="false" customHeight="false" outlineLevel="0" collapsed="false">
      <c r="A140" s="442" t="n">
        <v>122</v>
      </c>
      <c r="B140" s="345" t="s">
        <v>636</v>
      </c>
      <c r="C140" s="391" t="s">
        <v>1148</v>
      </c>
      <c r="D140" s="391" t="s">
        <v>954</v>
      </c>
      <c r="E140" s="391" t="n">
        <v>10</v>
      </c>
      <c r="F140" s="347" t="s">
        <v>429</v>
      </c>
      <c r="G140" s="392" t="n">
        <v>455</v>
      </c>
      <c r="H140" s="366" t="n">
        <v>455</v>
      </c>
      <c r="I140" s="367" t="n">
        <v>455</v>
      </c>
    </row>
    <row r="141" s="425" customFormat="true" ht="89.25" hidden="false" customHeight="false" outlineLevel="0" collapsed="false">
      <c r="A141" s="442" t="n">
        <v>123</v>
      </c>
      <c r="B141" s="386" t="s">
        <v>1179</v>
      </c>
      <c r="C141" s="391" t="s">
        <v>1152</v>
      </c>
      <c r="D141" s="391"/>
      <c r="E141" s="385"/>
      <c r="F141" s="385"/>
      <c r="G141" s="392" t="n">
        <f aca="false">G146+G143</f>
        <v>6994.7</v>
      </c>
      <c r="H141" s="366" t="n">
        <f aca="false">H146+H143</f>
        <v>6994.7</v>
      </c>
      <c r="I141" s="367" t="n">
        <f aca="false">I146+I143</f>
        <v>6994.7</v>
      </c>
    </row>
    <row r="142" s="425" customFormat="true" ht="25.5" hidden="false" customHeight="false" outlineLevel="0" collapsed="false">
      <c r="A142" s="442" t="n">
        <v>124</v>
      </c>
      <c r="B142" s="379" t="s">
        <v>673</v>
      </c>
      <c r="C142" s="391" t="s">
        <v>1152</v>
      </c>
      <c r="D142" s="391" t="s">
        <v>522</v>
      </c>
      <c r="E142" s="385"/>
      <c r="F142" s="385"/>
      <c r="G142" s="392" t="n">
        <f aca="false">G143</f>
        <v>30</v>
      </c>
      <c r="H142" s="366" t="n">
        <f aca="false">H143</f>
        <v>30</v>
      </c>
      <c r="I142" s="367" t="n">
        <f aca="false">I143</f>
        <v>30</v>
      </c>
    </row>
    <row r="143" s="425" customFormat="true" ht="25.5" hidden="false" customHeight="false" outlineLevel="0" collapsed="false">
      <c r="A143" s="442" t="n">
        <v>125</v>
      </c>
      <c r="B143" s="379" t="s">
        <v>772</v>
      </c>
      <c r="C143" s="391" t="s">
        <v>1152</v>
      </c>
      <c r="D143" s="391" t="s">
        <v>436</v>
      </c>
      <c r="E143" s="385"/>
      <c r="F143" s="385"/>
      <c r="G143" s="392" t="n">
        <f aca="false">G144</f>
        <v>30</v>
      </c>
      <c r="H143" s="366" t="n">
        <f aca="false">H144</f>
        <v>30</v>
      </c>
      <c r="I143" s="367" t="n">
        <f aca="false">I144</f>
        <v>30</v>
      </c>
    </row>
    <row r="144" s="425" customFormat="true" ht="12.75" hidden="false" customHeight="false" outlineLevel="0" collapsed="false">
      <c r="A144" s="442" t="n">
        <v>126</v>
      </c>
      <c r="B144" s="345" t="s">
        <v>634</v>
      </c>
      <c r="C144" s="391" t="s">
        <v>1152</v>
      </c>
      <c r="D144" s="391" t="s">
        <v>436</v>
      </c>
      <c r="E144" s="391" t="n">
        <v>10</v>
      </c>
      <c r="F144" s="347" t="s">
        <v>408</v>
      </c>
      <c r="G144" s="392" t="n">
        <f aca="false">G145</f>
        <v>30</v>
      </c>
      <c r="H144" s="366" t="n">
        <f aca="false">H145</f>
        <v>30</v>
      </c>
      <c r="I144" s="367" t="n">
        <f aca="false">H144</f>
        <v>30</v>
      </c>
    </row>
    <row r="145" s="425" customFormat="true" ht="12.75" hidden="false" customHeight="false" outlineLevel="0" collapsed="false">
      <c r="A145" s="442" t="n">
        <v>127</v>
      </c>
      <c r="B145" s="363" t="s">
        <v>637</v>
      </c>
      <c r="C145" s="391" t="s">
        <v>1152</v>
      </c>
      <c r="D145" s="391" t="s">
        <v>436</v>
      </c>
      <c r="E145" s="391" t="n">
        <v>10</v>
      </c>
      <c r="F145" s="347" t="s">
        <v>457</v>
      </c>
      <c r="G145" s="392" t="n">
        <v>30</v>
      </c>
      <c r="H145" s="366" t="n">
        <v>30</v>
      </c>
      <c r="I145" s="367" t="n">
        <f aca="false">H145</f>
        <v>30</v>
      </c>
    </row>
    <row r="146" s="425" customFormat="true" ht="12.75" hidden="false" customHeight="false" outlineLevel="0" collapsed="false">
      <c r="A146" s="442" t="n">
        <v>128</v>
      </c>
      <c r="B146" s="379" t="s">
        <v>1136</v>
      </c>
      <c r="C146" s="391" t="s">
        <v>1152</v>
      </c>
      <c r="D146" s="391" t="s">
        <v>856</v>
      </c>
      <c r="E146" s="385"/>
      <c r="F146" s="385"/>
      <c r="G146" s="392" t="n">
        <f aca="false">G147</f>
        <v>6964.7</v>
      </c>
      <c r="H146" s="366" t="n">
        <f aca="false">H147</f>
        <v>6964.7</v>
      </c>
      <c r="I146" s="367" t="n">
        <f aca="false">I147</f>
        <v>6964.7</v>
      </c>
    </row>
    <row r="147" s="425" customFormat="true" ht="25.5" hidden="false" customHeight="false" outlineLevel="0" collapsed="false">
      <c r="A147" s="442" t="n">
        <v>129</v>
      </c>
      <c r="B147" s="345" t="s">
        <v>857</v>
      </c>
      <c r="C147" s="391" t="s">
        <v>1152</v>
      </c>
      <c r="D147" s="391" t="s">
        <v>858</v>
      </c>
      <c r="E147" s="385"/>
      <c r="F147" s="385"/>
      <c r="G147" s="392" t="n">
        <f aca="false">G148</f>
        <v>6964.7</v>
      </c>
      <c r="H147" s="366" t="n">
        <f aca="false">H148</f>
        <v>6964.7</v>
      </c>
      <c r="I147" s="367" t="n">
        <f aca="false">I148</f>
        <v>6964.7</v>
      </c>
    </row>
    <row r="148" s="425" customFormat="true" ht="12.75" hidden="false" customHeight="false" outlineLevel="0" collapsed="false">
      <c r="A148" s="442" t="n">
        <v>130</v>
      </c>
      <c r="B148" s="345" t="s">
        <v>634</v>
      </c>
      <c r="C148" s="391" t="s">
        <v>1152</v>
      </c>
      <c r="D148" s="391" t="s">
        <v>858</v>
      </c>
      <c r="E148" s="391" t="n">
        <v>10</v>
      </c>
      <c r="F148" s="347" t="s">
        <v>408</v>
      </c>
      <c r="G148" s="392" t="n">
        <f aca="false">G149</f>
        <v>6964.7</v>
      </c>
      <c r="H148" s="366" t="n">
        <f aca="false">H149</f>
        <v>6964.7</v>
      </c>
      <c r="I148" s="367" t="n">
        <f aca="false">H148</f>
        <v>6964.7</v>
      </c>
    </row>
    <row r="149" s="425" customFormat="true" ht="12.75" hidden="false" customHeight="false" outlineLevel="0" collapsed="false">
      <c r="A149" s="442" t="n">
        <v>131</v>
      </c>
      <c r="B149" s="363" t="s">
        <v>637</v>
      </c>
      <c r="C149" s="391" t="s">
        <v>1152</v>
      </c>
      <c r="D149" s="391" t="s">
        <v>858</v>
      </c>
      <c r="E149" s="391" t="n">
        <v>10</v>
      </c>
      <c r="F149" s="347" t="s">
        <v>457</v>
      </c>
      <c r="G149" s="392" t="n">
        <v>6964.7</v>
      </c>
      <c r="H149" s="366" t="n">
        <v>6964.7</v>
      </c>
      <c r="I149" s="367" t="n">
        <v>6964.7</v>
      </c>
    </row>
    <row r="150" s="425" customFormat="true" ht="165.75" hidden="false" customHeight="false" outlineLevel="0" collapsed="false">
      <c r="A150" s="442" t="n">
        <v>132</v>
      </c>
      <c r="B150" s="379" t="s">
        <v>1119</v>
      </c>
      <c r="C150" s="391" t="s">
        <v>1120</v>
      </c>
      <c r="D150" s="391"/>
      <c r="E150" s="347"/>
      <c r="F150" s="347"/>
      <c r="G150" s="392" t="n">
        <f aca="false">G151+G156+G160</f>
        <v>162381.5</v>
      </c>
      <c r="H150" s="366" t="n">
        <f aca="false">H151+H156+H160</f>
        <v>162381.5</v>
      </c>
      <c r="I150" s="367" t="n">
        <f aca="false">I151+I156+I160</f>
        <v>162381.5</v>
      </c>
    </row>
    <row r="151" s="425" customFormat="true" ht="38.25" hidden="false" customHeight="false" outlineLevel="0" collapsed="false">
      <c r="A151" s="442" t="n">
        <v>133</v>
      </c>
      <c r="B151" s="379" t="s">
        <v>671</v>
      </c>
      <c r="C151" s="391" t="s">
        <v>1120</v>
      </c>
      <c r="D151" s="391" t="s">
        <v>428</v>
      </c>
      <c r="E151" s="347"/>
      <c r="F151" s="347"/>
      <c r="G151" s="392" t="n">
        <f aca="false">G152</f>
        <v>64626.71</v>
      </c>
      <c r="H151" s="366" t="n">
        <f aca="false">H152</f>
        <v>64626.71</v>
      </c>
      <c r="I151" s="367" t="n">
        <f aca="false">I152</f>
        <v>64626.71</v>
      </c>
    </row>
    <row r="152" s="425" customFormat="true" ht="12.75" hidden="false" customHeight="false" outlineLevel="0" collapsed="false">
      <c r="A152" s="442" t="n">
        <v>134</v>
      </c>
      <c r="B152" s="379" t="s">
        <v>785</v>
      </c>
      <c r="C152" s="391" t="s">
        <v>1120</v>
      </c>
      <c r="D152" s="391" t="s">
        <v>413</v>
      </c>
      <c r="E152" s="347"/>
      <c r="F152" s="347"/>
      <c r="G152" s="392" t="n">
        <f aca="false">G153</f>
        <v>64626.71</v>
      </c>
      <c r="H152" s="366" t="n">
        <f aca="false">H153</f>
        <v>64626.71</v>
      </c>
      <c r="I152" s="367" t="n">
        <f aca="false">I153</f>
        <v>64626.71</v>
      </c>
    </row>
    <row r="153" s="425" customFormat="true" ht="12.75" hidden="false" customHeight="false" outlineLevel="0" collapsed="false">
      <c r="A153" s="442" t="n">
        <v>135</v>
      </c>
      <c r="B153" s="345" t="s">
        <v>624</v>
      </c>
      <c r="C153" s="391" t="s">
        <v>1120</v>
      </c>
      <c r="D153" s="391" t="s">
        <v>413</v>
      </c>
      <c r="E153" s="347" t="s">
        <v>526</v>
      </c>
      <c r="F153" s="347" t="s">
        <v>408</v>
      </c>
      <c r="G153" s="392" t="n">
        <f aca="false">G154+G155</f>
        <v>64626.71</v>
      </c>
      <c r="H153" s="366" t="n">
        <f aca="false">H154+H155</f>
        <v>64626.71</v>
      </c>
      <c r="I153" s="367" t="n">
        <f aca="false">I154+I155</f>
        <v>64626.71</v>
      </c>
    </row>
    <row r="154" s="425" customFormat="true" ht="12.75" hidden="false" customHeight="false" outlineLevel="0" collapsed="false">
      <c r="A154" s="442" t="n">
        <v>136</v>
      </c>
      <c r="B154" s="345" t="s">
        <v>626</v>
      </c>
      <c r="C154" s="391" t="s">
        <v>1120</v>
      </c>
      <c r="D154" s="391" t="s">
        <v>413</v>
      </c>
      <c r="E154" s="347" t="s">
        <v>526</v>
      </c>
      <c r="F154" s="347" t="s">
        <v>418</v>
      </c>
      <c r="G154" s="392" t="n">
        <v>62893.648</v>
      </c>
      <c r="H154" s="366" t="n">
        <v>62893.648</v>
      </c>
      <c r="I154" s="367" t="n">
        <v>62893.648</v>
      </c>
    </row>
    <row r="155" s="425" customFormat="true" ht="12.75" hidden="false" customHeight="false" outlineLevel="0" collapsed="false">
      <c r="A155" s="442" t="n">
        <v>137</v>
      </c>
      <c r="B155" s="345" t="s">
        <v>627</v>
      </c>
      <c r="C155" s="391" t="s">
        <v>1120</v>
      </c>
      <c r="D155" s="391" t="s">
        <v>413</v>
      </c>
      <c r="E155" s="347" t="s">
        <v>526</v>
      </c>
      <c r="F155" s="347" t="s">
        <v>429</v>
      </c>
      <c r="G155" s="392" t="n">
        <v>1733.062</v>
      </c>
      <c r="H155" s="366" t="n">
        <v>1733.062</v>
      </c>
      <c r="I155" s="367" t="n">
        <v>1733.062</v>
      </c>
    </row>
    <row r="156" s="425" customFormat="true" ht="25.5" hidden="false" customHeight="false" outlineLevel="0" collapsed="false">
      <c r="A156" s="442" t="n">
        <v>138</v>
      </c>
      <c r="B156" s="379" t="s">
        <v>673</v>
      </c>
      <c r="C156" s="391" t="s">
        <v>1120</v>
      </c>
      <c r="D156" s="391" t="s">
        <v>522</v>
      </c>
      <c r="E156" s="347"/>
      <c r="F156" s="347"/>
      <c r="G156" s="392" t="n">
        <f aca="false">G157</f>
        <v>2314.77</v>
      </c>
      <c r="H156" s="366" t="n">
        <f aca="false">H157</f>
        <v>2314.77</v>
      </c>
      <c r="I156" s="367" t="n">
        <f aca="false">I157</f>
        <v>2314.77</v>
      </c>
    </row>
    <row r="157" s="425" customFormat="true" ht="25.5" hidden="false" customHeight="false" outlineLevel="0" collapsed="false">
      <c r="A157" s="442" t="n">
        <v>139</v>
      </c>
      <c r="B157" s="379" t="s">
        <v>772</v>
      </c>
      <c r="C157" s="391" t="s">
        <v>1120</v>
      </c>
      <c r="D157" s="391" t="s">
        <v>436</v>
      </c>
      <c r="E157" s="347"/>
      <c r="F157" s="347"/>
      <c r="G157" s="392" t="n">
        <f aca="false">G158</f>
        <v>2314.77</v>
      </c>
      <c r="H157" s="366" t="n">
        <f aca="false">H158</f>
        <v>2314.77</v>
      </c>
      <c r="I157" s="367" t="n">
        <f aca="false">I158</f>
        <v>2314.77</v>
      </c>
    </row>
    <row r="158" s="425" customFormat="true" ht="12.75" hidden="false" customHeight="false" outlineLevel="0" collapsed="false">
      <c r="A158" s="442" t="n">
        <v>140</v>
      </c>
      <c r="B158" s="345" t="s">
        <v>624</v>
      </c>
      <c r="C158" s="391" t="s">
        <v>1120</v>
      </c>
      <c r="D158" s="391" t="s">
        <v>436</v>
      </c>
      <c r="E158" s="347" t="s">
        <v>526</v>
      </c>
      <c r="F158" s="347" t="s">
        <v>408</v>
      </c>
      <c r="G158" s="392" t="n">
        <f aca="false">G159</f>
        <v>2314.77</v>
      </c>
      <c r="H158" s="366" t="n">
        <f aca="false">H159</f>
        <v>2314.77</v>
      </c>
      <c r="I158" s="367" t="n">
        <f aca="false">I159</f>
        <v>2314.77</v>
      </c>
    </row>
    <row r="159" s="425" customFormat="true" ht="12.75" hidden="false" customHeight="false" outlineLevel="0" collapsed="false">
      <c r="A159" s="442" t="n">
        <v>141</v>
      </c>
      <c r="B159" s="345" t="s">
        <v>626</v>
      </c>
      <c r="C159" s="391" t="s">
        <v>1120</v>
      </c>
      <c r="D159" s="391" t="s">
        <v>436</v>
      </c>
      <c r="E159" s="347" t="s">
        <v>526</v>
      </c>
      <c r="F159" s="347" t="s">
        <v>418</v>
      </c>
      <c r="G159" s="392" t="n">
        <v>2314.77</v>
      </c>
      <c r="H159" s="366" t="n">
        <v>2314.77</v>
      </c>
      <c r="I159" s="367" t="n">
        <v>2314.77</v>
      </c>
    </row>
    <row r="160" s="425" customFormat="true" ht="25.5" hidden="false" customHeight="false" outlineLevel="0" collapsed="false">
      <c r="A160" s="442" t="n">
        <v>142</v>
      </c>
      <c r="B160" s="345" t="s">
        <v>952</v>
      </c>
      <c r="C160" s="391" t="s">
        <v>1120</v>
      </c>
      <c r="D160" s="391" t="s">
        <v>793</v>
      </c>
      <c r="E160" s="347"/>
      <c r="F160" s="347"/>
      <c r="G160" s="392" t="n">
        <f aca="false">G161</f>
        <v>95440.02</v>
      </c>
      <c r="H160" s="366" t="n">
        <f aca="false">H161</f>
        <v>95440.02</v>
      </c>
      <c r="I160" s="367" t="n">
        <f aca="false">I161</f>
        <v>95440.02</v>
      </c>
    </row>
    <row r="161" s="425" customFormat="true" ht="12.75" hidden="false" customHeight="false" outlineLevel="0" collapsed="false">
      <c r="A161" s="442" t="n">
        <v>143</v>
      </c>
      <c r="B161" s="345" t="s">
        <v>953</v>
      </c>
      <c r="C161" s="391" t="s">
        <v>1120</v>
      </c>
      <c r="D161" s="391" t="s">
        <v>954</v>
      </c>
      <c r="E161" s="347"/>
      <c r="F161" s="347"/>
      <c r="G161" s="392" t="n">
        <f aca="false">G162</f>
        <v>95440.02</v>
      </c>
      <c r="H161" s="366" t="n">
        <f aca="false">H162</f>
        <v>95440.02</v>
      </c>
      <c r="I161" s="367" t="n">
        <f aca="false">I162</f>
        <v>95440.02</v>
      </c>
    </row>
    <row r="162" s="425" customFormat="true" ht="12.75" hidden="false" customHeight="false" outlineLevel="0" collapsed="false">
      <c r="A162" s="442" t="n">
        <v>144</v>
      </c>
      <c r="B162" s="345" t="s">
        <v>624</v>
      </c>
      <c r="C162" s="391" t="s">
        <v>1120</v>
      </c>
      <c r="D162" s="391" t="s">
        <v>954</v>
      </c>
      <c r="E162" s="347" t="s">
        <v>526</v>
      </c>
      <c r="F162" s="347" t="s">
        <v>408</v>
      </c>
      <c r="G162" s="392" t="n">
        <f aca="false">G163+G164</f>
        <v>95440.02</v>
      </c>
      <c r="H162" s="366" t="n">
        <f aca="false">H163+H164</f>
        <v>95440.02</v>
      </c>
      <c r="I162" s="367" t="n">
        <f aca="false">I163+I164</f>
        <v>95440.02</v>
      </c>
    </row>
    <row r="163" s="425" customFormat="true" ht="12.75" hidden="false" customHeight="false" outlineLevel="0" collapsed="false">
      <c r="A163" s="442" t="n">
        <v>145</v>
      </c>
      <c r="B163" s="345" t="s">
        <v>626</v>
      </c>
      <c r="C163" s="391" t="s">
        <v>1120</v>
      </c>
      <c r="D163" s="391" t="s">
        <v>954</v>
      </c>
      <c r="E163" s="347" t="s">
        <v>526</v>
      </c>
      <c r="F163" s="347" t="s">
        <v>418</v>
      </c>
      <c r="G163" s="392" t="n">
        <v>89215.282</v>
      </c>
      <c r="H163" s="366" t="n">
        <v>89215.282</v>
      </c>
      <c r="I163" s="367" t="n">
        <f aca="false">H163</f>
        <v>89215.282</v>
      </c>
    </row>
    <row r="164" s="425" customFormat="true" ht="12.75" hidden="false" customHeight="false" outlineLevel="0" collapsed="false">
      <c r="A164" s="442" t="n">
        <v>146</v>
      </c>
      <c r="B164" s="345" t="s">
        <v>627</v>
      </c>
      <c r="C164" s="391" t="s">
        <v>1120</v>
      </c>
      <c r="D164" s="391" t="s">
        <v>954</v>
      </c>
      <c r="E164" s="347" t="s">
        <v>526</v>
      </c>
      <c r="F164" s="347" t="s">
        <v>429</v>
      </c>
      <c r="G164" s="392" t="n">
        <v>6224.738</v>
      </c>
      <c r="H164" s="366" t="n">
        <v>6224.738</v>
      </c>
      <c r="I164" s="367" t="n">
        <v>6224.738</v>
      </c>
    </row>
    <row r="165" s="425" customFormat="true" ht="89.25" hidden="false" customHeight="false" outlineLevel="0" collapsed="false">
      <c r="A165" s="442" t="n">
        <v>147</v>
      </c>
      <c r="B165" s="379" t="s">
        <v>1149</v>
      </c>
      <c r="C165" s="391" t="s">
        <v>1150</v>
      </c>
      <c r="D165" s="391"/>
      <c r="E165" s="391"/>
      <c r="F165" s="347"/>
      <c r="G165" s="392" t="n">
        <f aca="false">G170+G174+G178+G166</f>
        <v>9125.9</v>
      </c>
      <c r="H165" s="366" t="n">
        <f aca="false">H170+H174+H178+H166</f>
        <v>9125.9</v>
      </c>
      <c r="I165" s="367" t="n">
        <f aca="false">I170+I174+I178+I166</f>
        <v>9125.9</v>
      </c>
    </row>
    <row r="166" s="425" customFormat="true" ht="38.25" hidden="false" customHeight="false" outlineLevel="0" collapsed="false">
      <c r="A166" s="442" t="n">
        <v>148</v>
      </c>
      <c r="B166" s="379" t="s">
        <v>671</v>
      </c>
      <c r="C166" s="391" t="s">
        <v>1150</v>
      </c>
      <c r="D166" s="391" t="s">
        <v>428</v>
      </c>
      <c r="E166" s="391"/>
      <c r="F166" s="347"/>
      <c r="G166" s="392" t="n">
        <f aca="false">G167</f>
        <v>364.785</v>
      </c>
      <c r="H166" s="366" t="n">
        <f aca="false">H167</f>
        <v>364.785</v>
      </c>
      <c r="I166" s="367" t="n">
        <f aca="false">I167</f>
        <v>364.785</v>
      </c>
    </row>
    <row r="167" s="425" customFormat="true" ht="12.75" hidden="false" customHeight="false" outlineLevel="0" collapsed="false">
      <c r="A167" s="442" t="n">
        <v>149</v>
      </c>
      <c r="B167" s="379" t="s">
        <v>785</v>
      </c>
      <c r="C167" s="391" t="s">
        <v>1150</v>
      </c>
      <c r="D167" s="391" t="s">
        <v>413</v>
      </c>
      <c r="E167" s="391"/>
      <c r="F167" s="347"/>
      <c r="G167" s="392" t="n">
        <f aca="false">G168</f>
        <v>364.785</v>
      </c>
      <c r="H167" s="366" t="n">
        <f aca="false">H168</f>
        <v>364.785</v>
      </c>
      <c r="I167" s="367" t="n">
        <f aca="false">I168</f>
        <v>364.785</v>
      </c>
    </row>
    <row r="168" s="425" customFormat="true" ht="12.75" hidden="false" customHeight="false" outlineLevel="0" collapsed="false">
      <c r="A168" s="442" t="n">
        <v>150</v>
      </c>
      <c r="B168" s="345" t="s">
        <v>634</v>
      </c>
      <c r="C168" s="391" t="s">
        <v>1150</v>
      </c>
      <c r="D168" s="391" t="s">
        <v>413</v>
      </c>
      <c r="E168" s="391" t="n">
        <v>10</v>
      </c>
      <c r="F168" s="347" t="s">
        <v>408</v>
      </c>
      <c r="G168" s="392" t="n">
        <f aca="false">G169</f>
        <v>364.785</v>
      </c>
      <c r="H168" s="366" t="n">
        <f aca="false">H169</f>
        <v>364.785</v>
      </c>
      <c r="I168" s="367" t="n">
        <f aca="false">I169</f>
        <v>364.785</v>
      </c>
    </row>
    <row r="169" s="425" customFormat="true" ht="12.75" hidden="false" customHeight="false" outlineLevel="0" collapsed="false">
      <c r="A169" s="442" t="n">
        <v>151</v>
      </c>
      <c r="B169" s="345" t="s">
        <v>636</v>
      </c>
      <c r="C169" s="391" t="s">
        <v>1150</v>
      </c>
      <c r="D169" s="391" t="s">
        <v>413</v>
      </c>
      <c r="E169" s="391" t="n">
        <v>10</v>
      </c>
      <c r="F169" s="347" t="s">
        <v>429</v>
      </c>
      <c r="G169" s="392" t="n">
        <v>364.785</v>
      </c>
      <c r="H169" s="366" t="n">
        <v>364.785</v>
      </c>
      <c r="I169" s="367" t="n">
        <v>364.785</v>
      </c>
    </row>
    <row r="170" s="425" customFormat="true" ht="25.5" hidden="false" customHeight="false" outlineLevel="0" collapsed="false">
      <c r="A170" s="442" t="n">
        <v>152</v>
      </c>
      <c r="B170" s="379" t="s">
        <v>673</v>
      </c>
      <c r="C170" s="391" t="s">
        <v>1150</v>
      </c>
      <c r="D170" s="391" t="s">
        <v>522</v>
      </c>
      <c r="E170" s="391"/>
      <c r="F170" s="347"/>
      <c r="G170" s="392" t="n">
        <f aca="false">G171</f>
        <v>2806.043</v>
      </c>
      <c r="H170" s="366" t="n">
        <f aca="false">H171</f>
        <v>2806.043</v>
      </c>
      <c r="I170" s="367" t="n">
        <f aca="false">I171</f>
        <v>2806.043</v>
      </c>
    </row>
    <row r="171" s="425" customFormat="true" ht="25.5" hidden="false" customHeight="false" outlineLevel="0" collapsed="false">
      <c r="A171" s="442" t="n">
        <v>153</v>
      </c>
      <c r="B171" s="379" t="s">
        <v>772</v>
      </c>
      <c r="C171" s="391" t="s">
        <v>1150</v>
      </c>
      <c r="D171" s="391" t="s">
        <v>436</v>
      </c>
      <c r="E171" s="391"/>
      <c r="F171" s="347"/>
      <c r="G171" s="392" t="n">
        <f aca="false">G172</f>
        <v>2806.043</v>
      </c>
      <c r="H171" s="366" t="n">
        <f aca="false">H172</f>
        <v>2806.043</v>
      </c>
      <c r="I171" s="367" t="n">
        <f aca="false">I172</f>
        <v>2806.043</v>
      </c>
    </row>
    <row r="172" s="425" customFormat="true" ht="12.75" hidden="false" customHeight="false" outlineLevel="0" collapsed="false">
      <c r="A172" s="442" t="n">
        <v>154</v>
      </c>
      <c r="B172" s="345" t="s">
        <v>634</v>
      </c>
      <c r="C172" s="391" t="s">
        <v>1150</v>
      </c>
      <c r="D172" s="391" t="s">
        <v>436</v>
      </c>
      <c r="E172" s="391" t="n">
        <v>10</v>
      </c>
      <c r="F172" s="347" t="s">
        <v>408</v>
      </c>
      <c r="G172" s="392" t="n">
        <f aca="false">G173</f>
        <v>2806.043</v>
      </c>
      <c r="H172" s="366" t="n">
        <f aca="false">H173</f>
        <v>2806.043</v>
      </c>
      <c r="I172" s="367" t="n">
        <f aca="false">I173</f>
        <v>2806.043</v>
      </c>
    </row>
    <row r="173" s="425" customFormat="true" ht="12.75" hidden="false" customHeight="false" outlineLevel="0" collapsed="false">
      <c r="A173" s="442" t="n">
        <v>155</v>
      </c>
      <c r="B173" s="345" t="s">
        <v>636</v>
      </c>
      <c r="C173" s="391" t="s">
        <v>1150</v>
      </c>
      <c r="D173" s="391" t="s">
        <v>436</v>
      </c>
      <c r="E173" s="391" t="n">
        <v>10</v>
      </c>
      <c r="F173" s="347" t="s">
        <v>429</v>
      </c>
      <c r="G173" s="392" t="n">
        <v>2806.043</v>
      </c>
      <c r="H173" s="366" t="n">
        <v>2806.043</v>
      </c>
      <c r="I173" s="367" t="n">
        <f aca="false">H173</f>
        <v>2806.043</v>
      </c>
    </row>
    <row r="174" s="425" customFormat="true" ht="12.75" hidden="false" customHeight="false" outlineLevel="0" collapsed="false">
      <c r="A174" s="442" t="n">
        <v>156</v>
      </c>
      <c r="B174" s="379" t="s">
        <v>1136</v>
      </c>
      <c r="C174" s="391" t="s">
        <v>1150</v>
      </c>
      <c r="D174" s="391" t="s">
        <v>856</v>
      </c>
      <c r="E174" s="385"/>
      <c r="F174" s="385"/>
      <c r="G174" s="392" t="n">
        <f aca="false">G175</f>
        <v>141.455</v>
      </c>
      <c r="H174" s="366" t="n">
        <f aca="false">H175</f>
        <v>141.455</v>
      </c>
      <c r="I174" s="367" t="n">
        <f aca="false">I175</f>
        <v>141.455</v>
      </c>
    </row>
    <row r="175" s="425" customFormat="true" ht="25.5" hidden="false" customHeight="false" outlineLevel="0" collapsed="false">
      <c r="A175" s="442" t="n">
        <v>157</v>
      </c>
      <c r="B175" s="345" t="s">
        <v>857</v>
      </c>
      <c r="C175" s="391" t="s">
        <v>1150</v>
      </c>
      <c r="D175" s="391" t="s">
        <v>858</v>
      </c>
      <c r="E175" s="385"/>
      <c r="F175" s="385"/>
      <c r="G175" s="392" t="n">
        <f aca="false">G176</f>
        <v>141.455</v>
      </c>
      <c r="H175" s="366" t="n">
        <f aca="false">H176</f>
        <v>141.455</v>
      </c>
      <c r="I175" s="367" t="n">
        <f aca="false">I176</f>
        <v>141.455</v>
      </c>
    </row>
    <row r="176" s="425" customFormat="true" ht="12.75" hidden="false" customHeight="false" outlineLevel="0" collapsed="false">
      <c r="A176" s="442" t="n">
        <v>158</v>
      </c>
      <c r="B176" s="345" t="s">
        <v>634</v>
      </c>
      <c r="C176" s="391" t="s">
        <v>1150</v>
      </c>
      <c r="D176" s="391" t="s">
        <v>858</v>
      </c>
      <c r="E176" s="391" t="n">
        <v>10</v>
      </c>
      <c r="F176" s="347" t="s">
        <v>408</v>
      </c>
      <c r="G176" s="392" t="n">
        <f aca="false">G177</f>
        <v>141.455</v>
      </c>
      <c r="H176" s="366" t="n">
        <f aca="false">H177</f>
        <v>141.455</v>
      </c>
      <c r="I176" s="367" t="n">
        <f aca="false">H176</f>
        <v>141.455</v>
      </c>
    </row>
    <row r="177" s="425" customFormat="true" ht="12.75" hidden="false" customHeight="false" outlineLevel="0" collapsed="false">
      <c r="A177" s="442" t="n">
        <v>159</v>
      </c>
      <c r="B177" s="345" t="s">
        <v>636</v>
      </c>
      <c r="C177" s="391" t="s">
        <v>1150</v>
      </c>
      <c r="D177" s="391" t="s">
        <v>858</v>
      </c>
      <c r="E177" s="391" t="n">
        <v>10</v>
      </c>
      <c r="F177" s="347" t="s">
        <v>429</v>
      </c>
      <c r="G177" s="392" t="n">
        <v>141.455</v>
      </c>
      <c r="H177" s="366" t="n">
        <v>141.455</v>
      </c>
      <c r="I177" s="367" t="n">
        <f aca="false">H177</f>
        <v>141.455</v>
      </c>
    </row>
    <row r="178" s="425" customFormat="true" ht="25.5" hidden="false" customHeight="false" outlineLevel="0" collapsed="false">
      <c r="A178" s="442" t="n">
        <v>160</v>
      </c>
      <c r="B178" s="345" t="s">
        <v>952</v>
      </c>
      <c r="C178" s="391" t="s">
        <v>1150</v>
      </c>
      <c r="D178" s="391" t="s">
        <v>793</v>
      </c>
      <c r="E178" s="347"/>
      <c r="F178" s="347"/>
      <c r="G178" s="392" t="n">
        <f aca="false">G179</f>
        <v>5813.617</v>
      </c>
      <c r="H178" s="366" t="n">
        <f aca="false">H179</f>
        <v>5813.617</v>
      </c>
      <c r="I178" s="367" t="n">
        <f aca="false">I179</f>
        <v>5813.617</v>
      </c>
    </row>
    <row r="179" s="425" customFormat="true" ht="12.75" hidden="false" customHeight="false" outlineLevel="0" collapsed="false">
      <c r="A179" s="442" t="n">
        <v>161</v>
      </c>
      <c r="B179" s="345" t="s">
        <v>953</v>
      </c>
      <c r="C179" s="391" t="s">
        <v>1150</v>
      </c>
      <c r="D179" s="391" t="s">
        <v>954</v>
      </c>
      <c r="E179" s="347"/>
      <c r="F179" s="347"/>
      <c r="G179" s="392" t="n">
        <f aca="false">G180</f>
        <v>5813.617</v>
      </c>
      <c r="H179" s="366" t="n">
        <f aca="false">H180</f>
        <v>5813.617</v>
      </c>
      <c r="I179" s="367" t="n">
        <f aca="false">I180</f>
        <v>5813.617</v>
      </c>
    </row>
    <row r="180" s="425" customFormat="true" ht="12.75" hidden="false" customHeight="false" outlineLevel="0" collapsed="false">
      <c r="A180" s="442" t="n">
        <v>162</v>
      </c>
      <c r="B180" s="345" t="s">
        <v>634</v>
      </c>
      <c r="C180" s="391" t="s">
        <v>1150</v>
      </c>
      <c r="D180" s="391" t="s">
        <v>954</v>
      </c>
      <c r="E180" s="391" t="n">
        <v>10</v>
      </c>
      <c r="F180" s="347" t="s">
        <v>408</v>
      </c>
      <c r="G180" s="392" t="n">
        <f aca="false">G181</f>
        <v>5813.617</v>
      </c>
      <c r="H180" s="366" t="n">
        <f aca="false">H181</f>
        <v>5813.617</v>
      </c>
      <c r="I180" s="367" t="n">
        <f aca="false">I181</f>
        <v>5813.617</v>
      </c>
    </row>
    <row r="181" s="425" customFormat="true" ht="12.75" hidden="false" customHeight="false" outlineLevel="0" collapsed="false">
      <c r="A181" s="442" t="n">
        <v>163</v>
      </c>
      <c r="B181" s="345" t="s">
        <v>636</v>
      </c>
      <c r="C181" s="391" t="s">
        <v>1150</v>
      </c>
      <c r="D181" s="391" t="s">
        <v>954</v>
      </c>
      <c r="E181" s="391" t="n">
        <v>10</v>
      </c>
      <c r="F181" s="347" t="s">
        <v>429</v>
      </c>
      <c r="G181" s="392" t="n">
        <v>5813.617</v>
      </c>
      <c r="H181" s="366" t="n">
        <v>5813.617</v>
      </c>
      <c r="I181" s="367" t="n">
        <f aca="false">H181</f>
        <v>5813.617</v>
      </c>
    </row>
    <row r="182" s="425" customFormat="true" ht="153" hidden="false" customHeight="false" outlineLevel="0" collapsed="false">
      <c r="A182" s="442" t="n">
        <v>164</v>
      </c>
      <c r="B182" s="379" t="s">
        <v>1108</v>
      </c>
      <c r="C182" s="391" t="s">
        <v>1109</v>
      </c>
      <c r="D182" s="391"/>
      <c r="E182" s="347"/>
      <c r="F182" s="347"/>
      <c r="G182" s="392" t="n">
        <f aca="false">G183+G187+G191</f>
        <v>103929.3</v>
      </c>
      <c r="H182" s="366" t="n">
        <f aca="false">H183+H187+H191</f>
        <v>103929.3</v>
      </c>
      <c r="I182" s="367" t="n">
        <f aca="false">I183+I187+I191</f>
        <v>103929.3</v>
      </c>
    </row>
    <row r="183" s="425" customFormat="true" ht="38.25" hidden="false" customHeight="false" outlineLevel="0" collapsed="false">
      <c r="A183" s="442" t="n">
        <v>165</v>
      </c>
      <c r="B183" s="379" t="s">
        <v>671</v>
      </c>
      <c r="C183" s="391" t="s">
        <v>1109</v>
      </c>
      <c r="D183" s="391" t="s">
        <v>428</v>
      </c>
      <c r="E183" s="347"/>
      <c r="F183" s="347"/>
      <c r="G183" s="392" t="n">
        <f aca="false">G184</f>
        <v>16571.627</v>
      </c>
      <c r="H183" s="366" t="n">
        <f aca="false">H184</f>
        <v>16571.627</v>
      </c>
      <c r="I183" s="367" t="n">
        <f aca="false">I184</f>
        <v>16571.627</v>
      </c>
    </row>
    <row r="184" s="425" customFormat="true" ht="12.75" hidden="false" customHeight="false" outlineLevel="0" collapsed="false">
      <c r="A184" s="442" t="n">
        <v>166</v>
      </c>
      <c r="B184" s="379" t="s">
        <v>785</v>
      </c>
      <c r="C184" s="391" t="s">
        <v>1109</v>
      </c>
      <c r="D184" s="391" t="s">
        <v>413</v>
      </c>
      <c r="E184" s="347"/>
      <c r="F184" s="347"/>
      <c r="G184" s="392" t="n">
        <f aca="false">G185</f>
        <v>16571.627</v>
      </c>
      <c r="H184" s="366" t="n">
        <f aca="false">H185</f>
        <v>16571.627</v>
      </c>
      <c r="I184" s="367" t="n">
        <f aca="false">I185</f>
        <v>16571.627</v>
      </c>
    </row>
    <row r="185" s="425" customFormat="true" ht="12.75" hidden="false" customHeight="false" outlineLevel="0" collapsed="false">
      <c r="A185" s="442" t="n">
        <v>167</v>
      </c>
      <c r="B185" s="345" t="s">
        <v>624</v>
      </c>
      <c r="C185" s="391" t="s">
        <v>1109</v>
      </c>
      <c r="D185" s="391" t="s">
        <v>413</v>
      </c>
      <c r="E185" s="347" t="s">
        <v>526</v>
      </c>
      <c r="F185" s="347" t="s">
        <v>408</v>
      </c>
      <c r="G185" s="392" t="n">
        <f aca="false">G186</f>
        <v>16571.627</v>
      </c>
      <c r="H185" s="366" t="n">
        <f aca="false">H186</f>
        <v>16571.627</v>
      </c>
      <c r="I185" s="367" t="n">
        <f aca="false">I186</f>
        <v>16571.627</v>
      </c>
    </row>
    <row r="186" s="425" customFormat="true" ht="12.75" hidden="false" customHeight="false" outlineLevel="0" collapsed="false">
      <c r="A186" s="442" t="n">
        <v>168</v>
      </c>
      <c r="B186" s="386" t="s">
        <v>625</v>
      </c>
      <c r="C186" s="391" t="s">
        <v>1109</v>
      </c>
      <c r="D186" s="391" t="s">
        <v>413</v>
      </c>
      <c r="E186" s="347" t="s">
        <v>526</v>
      </c>
      <c r="F186" s="347" t="s">
        <v>54</v>
      </c>
      <c r="G186" s="392" t="n">
        <v>16571.627</v>
      </c>
      <c r="H186" s="366" t="n">
        <v>16571.627</v>
      </c>
      <c r="I186" s="367" t="n">
        <v>16571.627</v>
      </c>
    </row>
    <row r="187" s="425" customFormat="true" ht="12.75" hidden="false" customHeight="false" outlineLevel="0" collapsed="false">
      <c r="A187" s="442" t="n">
        <v>169</v>
      </c>
      <c r="B187" s="379" t="s">
        <v>908</v>
      </c>
      <c r="C187" s="391" t="s">
        <v>1109</v>
      </c>
      <c r="D187" s="391" t="s">
        <v>522</v>
      </c>
      <c r="E187" s="347"/>
      <c r="F187" s="347"/>
      <c r="G187" s="392" t="n">
        <f aca="false">G188</f>
        <v>261.173</v>
      </c>
      <c r="H187" s="366" t="n">
        <f aca="false">H188</f>
        <v>261.173</v>
      </c>
      <c r="I187" s="367" t="n">
        <f aca="false">I188</f>
        <v>261.173</v>
      </c>
    </row>
    <row r="188" s="425" customFormat="true" ht="25.5" hidden="false" customHeight="false" outlineLevel="0" collapsed="false">
      <c r="A188" s="442" t="n">
        <v>170</v>
      </c>
      <c r="B188" s="379" t="s">
        <v>772</v>
      </c>
      <c r="C188" s="391" t="s">
        <v>1109</v>
      </c>
      <c r="D188" s="391" t="s">
        <v>436</v>
      </c>
      <c r="E188" s="347"/>
      <c r="F188" s="347"/>
      <c r="G188" s="392" t="n">
        <f aca="false">G189</f>
        <v>261.173</v>
      </c>
      <c r="H188" s="366" t="n">
        <f aca="false">H189</f>
        <v>261.173</v>
      </c>
      <c r="I188" s="367" t="n">
        <f aca="false">I189</f>
        <v>261.173</v>
      </c>
    </row>
    <row r="189" s="425" customFormat="true" ht="12.75" hidden="false" customHeight="false" outlineLevel="0" collapsed="false">
      <c r="A189" s="442" t="n">
        <v>171</v>
      </c>
      <c r="B189" s="345" t="s">
        <v>624</v>
      </c>
      <c r="C189" s="391" t="s">
        <v>1109</v>
      </c>
      <c r="D189" s="391" t="s">
        <v>436</v>
      </c>
      <c r="E189" s="347" t="s">
        <v>526</v>
      </c>
      <c r="F189" s="347" t="s">
        <v>408</v>
      </c>
      <c r="G189" s="392" t="n">
        <f aca="false">G190</f>
        <v>261.173</v>
      </c>
      <c r="H189" s="366" t="n">
        <f aca="false">H190</f>
        <v>261.173</v>
      </c>
      <c r="I189" s="367" t="n">
        <f aca="false">H189</f>
        <v>261.173</v>
      </c>
    </row>
    <row r="190" s="425" customFormat="true" ht="12.75" hidden="false" customHeight="false" outlineLevel="0" collapsed="false">
      <c r="A190" s="442" t="n">
        <v>172</v>
      </c>
      <c r="B190" s="386" t="s">
        <v>625</v>
      </c>
      <c r="C190" s="391" t="s">
        <v>1109</v>
      </c>
      <c r="D190" s="391" t="s">
        <v>436</v>
      </c>
      <c r="E190" s="347" t="s">
        <v>526</v>
      </c>
      <c r="F190" s="347" t="s">
        <v>54</v>
      </c>
      <c r="G190" s="392" t="n">
        <v>261.173</v>
      </c>
      <c r="H190" s="366" t="n">
        <v>261.173</v>
      </c>
      <c r="I190" s="367" t="n">
        <v>261.173</v>
      </c>
    </row>
    <row r="191" s="425" customFormat="true" ht="25.5" hidden="false" customHeight="false" outlineLevel="0" collapsed="false">
      <c r="A191" s="442" t="n">
        <v>173</v>
      </c>
      <c r="B191" s="345" t="s">
        <v>952</v>
      </c>
      <c r="C191" s="391" t="s">
        <v>1109</v>
      </c>
      <c r="D191" s="391" t="s">
        <v>793</v>
      </c>
      <c r="E191" s="347"/>
      <c r="F191" s="347"/>
      <c r="G191" s="392" t="n">
        <f aca="false">G192</f>
        <v>87096.5</v>
      </c>
      <c r="H191" s="366" t="n">
        <f aca="false">H192</f>
        <v>87096.5</v>
      </c>
      <c r="I191" s="367" t="n">
        <f aca="false">I192</f>
        <v>87096.5</v>
      </c>
    </row>
    <row r="192" s="425" customFormat="true" ht="12.75" hidden="false" customHeight="false" outlineLevel="0" collapsed="false">
      <c r="A192" s="442" t="n">
        <v>174</v>
      </c>
      <c r="B192" s="345" t="s">
        <v>953</v>
      </c>
      <c r="C192" s="391" t="s">
        <v>1109</v>
      </c>
      <c r="D192" s="391" t="s">
        <v>954</v>
      </c>
      <c r="E192" s="347"/>
      <c r="F192" s="347"/>
      <c r="G192" s="392" t="n">
        <f aca="false">G193</f>
        <v>87096.5</v>
      </c>
      <c r="H192" s="366" t="n">
        <f aca="false">H193</f>
        <v>87096.5</v>
      </c>
      <c r="I192" s="367" t="n">
        <f aca="false">I193</f>
        <v>87096.5</v>
      </c>
    </row>
    <row r="193" s="425" customFormat="true" ht="12.75" hidden="false" customHeight="false" outlineLevel="0" collapsed="false">
      <c r="A193" s="442" t="n">
        <v>175</v>
      </c>
      <c r="B193" s="345" t="s">
        <v>624</v>
      </c>
      <c r="C193" s="391" t="s">
        <v>1109</v>
      </c>
      <c r="D193" s="391" t="s">
        <v>954</v>
      </c>
      <c r="E193" s="347" t="s">
        <v>526</v>
      </c>
      <c r="F193" s="347" t="s">
        <v>408</v>
      </c>
      <c r="G193" s="392" t="n">
        <f aca="false">G194</f>
        <v>87096.5</v>
      </c>
      <c r="H193" s="366" t="n">
        <f aca="false">H194</f>
        <v>87096.5</v>
      </c>
      <c r="I193" s="367" t="n">
        <f aca="false">I194</f>
        <v>87096.5</v>
      </c>
    </row>
    <row r="194" s="425" customFormat="true" ht="12.75" hidden="false" customHeight="false" outlineLevel="0" collapsed="false">
      <c r="A194" s="442" t="n">
        <v>176</v>
      </c>
      <c r="B194" s="386" t="s">
        <v>625</v>
      </c>
      <c r="C194" s="391" t="s">
        <v>1109</v>
      </c>
      <c r="D194" s="391" t="s">
        <v>954</v>
      </c>
      <c r="E194" s="347" t="s">
        <v>526</v>
      </c>
      <c r="F194" s="347" t="s">
        <v>54</v>
      </c>
      <c r="G194" s="392" t="n">
        <v>87096.5</v>
      </c>
      <c r="H194" s="366" t="n">
        <v>87096.5</v>
      </c>
      <c r="I194" s="367" t="n">
        <v>87096.5</v>
      </c>
    </row>
    <row r="195" s="425" customFormat="true" ht="63.75" hidden="false" customHeight="false" outlineLevel="0" collapsed="false">
      <c r="A195" s="442" t="n">
        <v>177</v>
      </c>
      <c r="B195" s="379" t="s">
        <v>1134</v>
      </c>
      <c r="C195" s="391" t="s">
        <v>1135</v>
      </c>
      <c r="D195" s="391"/>
      <c r="E195" s="347"/>
      <c r="F195" s="385"/>
      <c r="G195" s="392" t="n">
        <f aca="false">G196+G200+G204+G208</f>
        <v>6218.3</v>
      </c>
      <c r="H195" s="366" t="n">
        <f aca="false">H196+H200+H204+H208</f>
        <v>6218.3</v>
      </c>
      <c r="I195" s="367" t="n">
        <f aca="false">I196+I200+I204+I208</f>
        <v>6218.3</v>
      </c>
    </row>
    <row r="196" s="425" customFormat="true" ht="38.25" hidden="false" customHeight="false" outlineLevel="0" collapsed="false">
      <c r="A196" s="442" t="n">
        <v>178</v>
      </c>
      <c r="B196" s="379" t="s">
        <v>671</v>
      </c>
      <c r="C196" s="391" t="s">
        <v>1135</v>
      </c>
      <c r="D196" s="391" t="s">
        <v>428</v>
      </c>
      <c r="E196" s="347"/>
      <c r="F196" s="385"/>
      <c r="G196" s="392" t="n">
        <f aca="false">G197</f>
        <v>121.9</v>
      </c>
      <c r="H196" s="366" t="n">
        <f aca="false">H197</f>
        <v>121.9</v>
      </c>
      <c r="I196" s="367" t="n">
        <f aca="false">I197</f>
        <v>121.9</v>
      </c>
    </row>
    <row r="197" s="425" customFormat="true" ht="12.75" hidden="false" customHeight="false" outlineLevel="0" collapsed="false">
      <c r="A197" s="442" t="n">
        <v>179</v>
      </c>
      <c r="B197" s="379" t="s">
        <v>785</v>
      </c>
      <c r="C197" s="391" t="s">
        <v>1135</v>
      </c>
      <c r="D197" s="391" t="s">
        <v>413</v>
      </c>
      <c r="E197" s="347"/>
      <c r="F197" s="385"/>
      <c r="G197" s="392" t="n">
        <f aca="false">G198</f>
        <v>121.9</v>
      </c>
      <c r="H197" s="366" t="n">
        <f aca="false">H198</f>
        <v>121.9</v>
      </c>
      <c r="I197" s="367" t="n">
        <f aca="false">I198</f>
        <v>121.9</v>
      </c>
    </row>
    <row r="198" s="425" customFormat="true" ht="12.75" hidden="false" customHeight="false" outlineLevel="0" collapsed="false">
      <c r="A198" s="442" t="n">
        <v>180</v>
      </c>
      <c r="B198" s="345" t="s">
        <v>624</v>
      </c>
      <c r="C198" s="391" t="s">
        <v>1135</v>
      </c>
      <c r="D198" s="391" t="s">
        <v>413</v>
      </c>
      <c r="E198" s="347" t="s">
        <v>526</v>
      </c>
      <c r="F198" s="347" t="s">
        <v>408</v>
      </c>
      <c r="G198" s="392" t="n">
        <f aca="false">G199</f>
        <v>121.9</v>
      </c>
      <c r="H198" s="366" t="n">
        <f aca="false">H199</f>
        <v>121.9</v>
      </c>
      <c r="I198" s="367" t="n">
        <f aca="false">I199</f>
        <v>121.9</v>
      </c>
    </row>
    <row r="199" s="425" customFormat="true" ht="12.75" hidden="false" customHeight="false" outlineLevel="0" collapsed="false">
      <c r="A199" s="442" t="n">
        <v>181</v>
      </c>
      <c r="B199" s="345" t="s">
        <v>628</v>
      </c>
      <c r="C199" s="391" t="s">
        <v>1135</v>
      </c>
      <c r="D199" s="391" t="s">
        <v>413</v>
      </c>
      <c r="E199" s="347" t="s">
        <v>526</v>
      </c>
      <c r="F199" s="347" t="s">
        <v>526</v>
      </c>
      <c r="G199" s="392" t="n">
        <v>121.9</v>
      </c>
      <c r="H199" s="366" t="n">
        <v>121.9</v>
      </c>
      <c r="I199" s="367" t="n">
        <f aca="false">H199</f>
        <v>121.9</v>
      </c>
    </row>
    <row r="200" s="425" customFormat="true" ht="25.5" hidden="false" customHeight="false" outlineLevel="0" collapsed="false">
      <c r="A200" s="442" t="n">
        <v>182</v>
      </c>
      <c r="B200" s="379" t="s">
        <v>673</v>
      </c>
      <c r="C200" s="391" t="s">
        <v>1135</v>
      </c>
      <c r="D200" s="391" t="s">
        <v>522</v>
      </c>
      <c r="E200" s="347"/>
      <c r="F200" s="385"/>
      <c r="G200" s="392" t="n">
        <f aca="false">G201</f>
        <v>3933.2</v>
      </c>
      <c r="H200" s="366" t="n">
        <f aca="false">H201</f>
        <v>3933.2</v>
      </c>
      <c r="I200" s="367" t="n">
        <f aca="false">I201</f>
        <v>3933.2</v>
      </c>
    </row>
    <row r="201" s="425" customFormat="true" ht="25.5" hidden="false" customHeight="false" outlineLevel="0" collapsed="false">
      <c r="A201" s="442" t="n">
        <v>183</v>
      </c>
      <c r="B201" s="379" t="s">
        <v>772</v>
      </c>
      <c r="C201" s="391" t="s">
        <v>1135</v>
      </c>
      <c r="D201" s="391" t="s">
        <v>436</v>
      </c>
      <c r="E201" s="347"/>
      <c r="F201" s="385"/>
      <c r="G201" s="392" t="n">
        <f aca="false">G202</f>
        <v>3933.2</v>
      </c>
      <c r="H201" s="366" t="n">
        <f aca="false">H202</f>
        <v>3933.2</v>
      </c>
      <c r="I201" s="367" t="n">
        <f aca="false">I202</f>
        <v>3933.2</v>
      </c>
    </row>
    <row r="202" s="425" customFormat="true" ht="12.75" hidden="false" customHeight="false" outlineLevel="0" collapsed="false">
      <c r="A202" s="442" t="n">
        <v>184</v>
      </c>
      <c r="B202" s="345" t="s">
        <v>624</v>
      </c>
      <c r="C202" s="391" t="s">
        <v>1135</v>
      </c>
      <c r="D202" s="391" t="s">
        <v>436</v>
      </c>
      <c r="E202" s="347" t="s">
        <v>526</v>
      </c>
      <c r="F202" s="347" t="s">
        <v>408</v>
      </c>
      <c r="G202" s="446" t="n">
        <f aca="false">G203</f>
        <v>3933.2</v>
      </c>
      <c r="H202" s="366" t="n">
        <f aca="false">H203</f>
        <v>3933.2</v>
      </c>
      <c r="I202" s="367" t="n">
        <f aca="false">I203</f>
        <v>3933.2</v>
      </c>
    </row>
    <row r="203" s="425" customFormat="true" ht="12.75" hidden="false" customHeight="false" outlineLevel="0" collapsed="false">
      <c r="A203" s="442" t="n">
        <v>185</v>
      </c>
      <c r="B203" s="345" t="s">
        <v>628</v>
      </c>
      <c r="C203" s="391" t="s">
        <v>1135</v>
      </c>
      <c r="D203" s="391" t="s">
        <v>436</v>
      </c>
      <c r="E203" s="347" t="s">
        <v>526</v>
      </c>
      <c r="F203" s="347" t="s">
        <v>526</v>
      </c>
      <c r="G203" s="392" t="n">
        <v>3933.2</v>
      </c>
      <c r="H203" s="366" t="n">
        <v>3933.2</v>
      </c>
      <c r="I203" s="367" t="n">
        <v>3933.2</v>
      </c>
    </row>
    <row r="204" s="425" customFormat="true" ht="12.75" hidden="false" customHeight="false" outlineLevel="0" collapsed="false">
      <c r="A204" s="442" t="n">
        <v>186</v>
      </c>
      <c r="B204" s="379" t="s">
        <v>1136</v>
      </c>
      <c r="C204" s="391" t="s">
        <v>1135</v>
      </c>
      <c r="D204" s="391" t="s">
        <v>856</v>
      </c>
      <c r="E204" s="385"/>
      <c r="F204" s="385"/>
      <c r="G204" s="392" t="n">
        <f aca="false">G205</f>
        <v>511.5</v>
      </c>
      <c r="H204" s="366" t="n">
        <f aca="false">H205</f>
        <v>511.5</v>
      </c>
      <c r="I204" s="367" t="n">
        <f aca="false">I205</f>
        <v>511.5</v>
      </c>
    </row>
    <row r="205" s="425" customFormat="true" ht="25.5" hidden="false" customHeight="false" outlineLevel="0" collapsed="false">
      <c r="A205" s="442" t="n">
        <v>187</v>
      </c>
      <c r="B205" s="345" t="s">
        <v>857</v>
      </c>
      <c r="C205" s="391" t="s">
        <v>1135</v>
      </c>
      <c r="D205" s="391" t="s">
        <v>858</v>
      </c>
      <c r="E205" s="385"/>
      <c r="F205" s="385"/>
      <c r="G205" s="392" t="n">
        <f aca="false">G206</f>
        <v>511.5</v>
      </c>
      <c r="H205" s="366" t="n">
        <f aca="false">H206</f>
        <v>511.5</v>
      </c>
      <c r="I205" s="367" t="n">
        <f aca="false">I206</f>
        <v>511.5</v>
      </c>
    </row>
    <row r="206" s="425" customFormat="true" ht="12.75" hidden="false" customHeight="false" outlineLevel="0" collapsed="false">
      <c r="A206" s="442" t="n">
        <v>188</v>
      </c>
      <c r="B206" s="345" t="s">
        <v>624</v>
      </c>
      <c r="C206" s="391" t="s">
        <v>1135</v>
      </c>
      <c r="D206" s="391" t="s">
        <v>858</v>
      </c>
      <c r="E206" s="347" t="s">
        <v>526</v>
      </c>
      <c r="F206" s="347" t="s">
        <v>408</v>
      </c>
      <c r="G206" s="392" t="n">
        <f aca="false">G207</f>
        <v>511.5</v>
      </c>
      <c r="H206" s="366" t="n">
        <f aca="false">H207</f>
        <v>511.5</v>
      </c>
      <c r="I206" s="367" t="n">
        <f aca="false">I207</f>
        <v>511.5</v>
      </c>
    </row>
    <row r="207" s="425" customFormat="true" ht="12.75" hidden="false" customHeight="false" outlineLevel="0" collapsed="false">
      <c r="A207" s="442" t="n">
        <v>189</v>
      </c>
      <c r="B207" s="345" t="s">
        <v>628</v>
      </c>
      <c r="C207" s="391" t="s">
        <v>1135</v>
      </c>
      <c r="D207" s="391" t="s">
        <v>858</v>
      </c>
      <c r="E207" s="347" t="s">
        <v>526</v>
      </c>
      <c r="F207" s="347" t="s">
        <v>526</v>
      </c>
      <c r="G207" s="392" t="n">
        <v>511.5</v>
      </c>
      <c r="H207" s="366" t="n">
        <v>511.5</v>
      </c>
      <c r="I207" s="367" t="n">
        <v>511.5</v>
      </c>
    </row>
    <row r="208" s="425" customFormat="true" ht="25.5" hidden="false" customHeight="false" outlineLevel="0" collapsed="false">
      <c r="A208" s="442" t="n">
        <v>190</v>
      </c>
      <c r="B208" s="345" t="s">
        <v>952</v>
      </c>
      <c r="C208" s="391" t="s">
        <v>1135</v>
      </c>
      <c r="D208" s="391" t="s">
        <v>793</v>
      </c>
      <c r="E208" s="347"/>
      <c r="F208" s="347"/>
      <c r="G208" s="392" t="n">
        <f aca="false">G210</f>
        <v>1651.7</v>
      </c>
      <c r="H208" s="366" t="n">
        <f aca="false">H209</f>
        <v>1651.7</v>
      </c>
      <c r="I208" s="367" t="n">
        <f aca="false">I209</f>
        <v>1651.7</v>
      </c>
    </row>
    <row r="209" s="425" customFormat="true" ht="12.75" hidden="false" customHeight="false" outlineLevel="0" collapsed="false">
      <c r="A209" s="442" t="n">
        <v>191</v>
      </c>
      <c r="B209" s="345" t="s">
        <v>953</v>
      </c>
      <c r="C209" s="391" t="s">
        <v>1135</v>
      </c>
      <c r="D209" s="391" t="s">
        <v>954</v>
      </c>
      <c r="E209" s="347"/>
      <c r="F209" s="347"/>
      <c r="G209" s="392" t="n">
        <f aca="false">G210</f>
        <v>1651.7</v>
      </c>
      <c r="H209" s="366" t="n">
        <f aca="false">H210</f>
        <v>1651.7</v>
      </c>
      <c r="I209" s="367" t="n">
        <f aca="false">I210</f>
        <v>1651.7</v>
      </c>
    </row>
    <row r="210" s="425" customFormat="true" ht="12.75" hidden="false" customHeight="false" outlineLevel="0" collapsed="false">
      <c r="A210" s="442" t="n">
        <v>192</v>
      </c>
      <c r="B210" s="345" t="s">
        <v>624</v>
      </c>
      <c r="C210" s="391" t="s">
        <v>1135</v>
      </c>
      <c r="D210" s="391" t="s">
        <v>954</v>
      </c>
      <c r="E210" s="347" t="s">
        <v>526</v>
      </c>
      <c r="F210" s="347" t="s">
        <v>408</v>
      </c>
      <c r="G210" s="392" t="n">
        <f aca="false">G211</f>
        <v>1651.7</v>
      </c>
      <c r="H210" s="366" t="n">
        <f aca="false">H211</f>
        <v>1651.7</v>
      </c>
      <c r="I210" s="367" t="n">
        <f aca="false">I211</f>
        <v>1651.7</v>
      </c>
    </row>
    <row r="211" s="425" customFormat="true" ht="12.75" hidden="false" customHeight="false" outlineLevel="0" collapsed="false">
      <c r="A211" s="442" t="n">
        <v>193</v>
      </c>
      <c r="B211" s="345" t="s">
        <v>628</v>
      </c>
      <c r="C211" s="391" t="s">
        <v>1135</v>
      </c>
      <c r="D211" s="391" t="s">
        <v>954</v>
      </c>
      <c r="E211" s="347" t="s">
        <v>526</v>
      </c>
      <c r="F211" s="347" t="s">
        <v>526</v>
      </c>
      <c r="G211" s="392" t="n">
        <v>1651.7</v>
      </c>
      <c r="H211" s="366" t="n">
        <v>1651.7</v>
      </c>
      <c r="I211" s="367" t="n">
        <v>1651.7</v>
      </c>
    </row>
    <row r="212" s="425" customFormat="true" ht="114.75" hidden="false" customHeight="false" outlineLevel="0" collapsed="false">
      <c r="A212" s="442" t="n">
        <v>194</v>
      </c>
      <c r="B212" s="379" t="s">
        <v>1132</v>
      </c>
      <c r="C212" s="391" t="s">
        <v>1133</v>
      </c>
      <c r="D212" s="391"/>
      <c r="E212" s="347"/>
      <c r="F212" s="385"/>
      <c r="G212" s="392" t="n">
        <f aca="false">G213</f>
        <v>304.4</v>
      </c>
      <c r="H212" s="366" t="n">
        <f aca="false">H213</f>
        <v>304.4</v>
      </c>
      <c r="I212" s="367" t="n">
        <f aca="false">I213</f>
        <v>304.4</v>
      </c>
    </row>
    <row r="213" s="425" customFormat="true" ht="38.25" hidden="false" customHeight="false" outlineLevel="0" collapsed="false">
      <c r="A213" s="442" t="n">
        <v>195</v>
      </c>
      <c r="B213" s="379" t="s">
        <v>671</v>
      </c>
      <c r="C213" s="391" t="s">
        <v>1133</v>
      </c>
      <c r="D213" s="391" t="s">
        <v>428</v>
      </c>
      <c r="E213" s="347"/>
      <c r="F213" s="385"/>
      <c r="G213" s="392" t="n">
        <f aca="false">G214</f>
        <v>304.4</v>
      </c>
      <c r="H213" s="366" t="n">
        <f aca="false">H214</f>
        <v>304.4</v>
      </c>
      <c r="I213" s="367" t="n">
        <f aca="false">I214</f>
        <v>304.4</v>
      </c>
    </row>
    <row r="214" s="425" customFormat="true" ht="12.75" hidden="false" customHeight="false" outlineLevel="0" collapsed="false">
      <c r="A214" s="442" t="n">
        <v>196</v>
      </c>
      <c r="B214" s="379" t="s">
        <v>785</v>
      </c>
      <c r="C214" s="391" t="s">
        <v>1133</v>
      </c>
      <c r="D214" s="391" t="s">
        <v>413</v>
      </c>
      <c r="E214" s="347"/>
      <c r="F214" s="385"/>
      <c r="G214" s="392" t="n">
        <f aca="false">G215</f>
        <v>304.4</v>
      </c>
      <c r="H214" s="366" t="n">
        <f aca="false">H215</f>
        <v>304.4</v>
      </c>
      <c r="I214" s="367" t="n">
        <f aca="false">I215</f>
        <v>304.4</v>
      </c>
    </row>
    <row r="215" s="425" customFormat="true" ht="12.75" hidden="false" customHeight="false" outlineLevel="0" collapsed="false">
      <c r="A215" s="442" t="n">
        <v>197</v>
      </c>
      <c r="B215" s="345" t="s">
        <v>624</v>
      </c>
      <c r="C215" s="391" t="s">
        <v>1133</v>
      </c>
      <c r="D215" s="391" t="s">
        <v>413</v>
      </c>
      <c r="E215" s="347" t="s">
        <v>526</v>
      </c>
      <c r="F215" s="347" t="s">
        <v>408</v>
      </c>
      <c r="G215" s="446" t="n">
        <f aca="false">G216</f>
        <v>304.4</v>
      </c>
      <c r="H215" s="366" t="n">
        <f aca="false">H216</f>
        <v>304.4</v>
      </c>
      <c r="I215" s="367" t="n">
        <f aca="false">I216</f>
        <v>304.4</v>
      </c>
    </row>
    <row r="216" s="425" customFormat="true" ht="12.75" hidden="false" customHeight="false" outlineLevel="0" collapsed="false">
      <c r="A216" s="442" t="n">
        <v>198</v>
      </c>
      <c r="B216" s="345" t="s">
        <v>628</v>
      </c>
      <c r="C216" s="391" t="s">
        <v>1133</v>
      </c>
      <c r="D216" s="391" t="s">
        <v>413</v>
      </c>
      <c r="E216" s="347" t="s">
        <v>526</v>
      </c>
      <c r="F216" s="347" t="s">
        <v>526</v>
      </c>
      <c r="G216" s="392" t="n">
        <v>304.4</v>
      </c>
      <c r="H216" s="366" t="n">
        <v>304.4</v>
      </c>
      <c r="I216" s="367" t="n">
        <v>304.4</v>
      </c>
    </row>
    <row r="217" s="425" customFormat="true" ht="51" hidden="false" customHeight="false" outlineLevel="0" collapsed="false">
      <c r="A217" s="442" t="n">
        <v>199</v>
      </c>
      <c r="B217" s="379" t="s">
        <v>1113</v>
      </c>
      <c r="C217" s="391" t="s">
        <v>1114</v>
      </c>
      <c r="D217" s="391"/>
      <c r="E217" s="347"/>
      <c r="F217" s="385"/>
      <c r="G217" s="392" t="n">
        <f aca="false">G218</f>
        <v>1270.5</v>
      </c>
      <c r="H217" s="366" t="n">
        <f aca="false">H218</f>
        <v>1463</v>
      </c>
      <c r="I217" s="367" t="n">
        <f aca="false">I218</f>
        <v>1655.5</v>
      </c>
    </row>
    <row r="218" s="425" customFormat="true" ht="25.5" hidden="false" customHeight="false" outlineLevel="0" collapsed="false">
      <c r="A218" s="442" t="n">
        <v>200</v>
      </c>
      <c r="B218" s="345" t="s">
        <v>952</v>
      </c>
      <c r="C218" s="391" t="s">
        <v>1114</v>
      </c>
      <c r="D218" s="391" t="s">
        <v>793</v>
      </c>
      <c r="E218" s="347"/>
      <c r="F218" s="385"/>
      <c r="G218" s="392" t="n">
        <f aca="false">G219</f>
        <v>1270.5</v>
      </c>
      <c r="H218" s="366" t="n">
        <f aca="false">H219</f>
        <v>1463</v>
      </c>
      <c r="I218" s="367" t="n">
        <f aca="false">I219</f>
        <v>1655.5</v>
      </c>
    </row>
    <row r="219" s="425" customFormat="true" ht="12.75" hidden="false" customHeight="false" outlineLevel="0" collapsed="false">
      <c r="A219" s="442" t="n">
        <v>201</v>
      </c>
      <c r="B219" s="345" t="s">
        <v>953</v>
      </c>
      <c r="C219" s="391" t="s">
        <v>1114</v>
      </c>
      <c r="D219" s="391" t="s">
        <v>954</v>
      </c>
      <c r="E219" s="347"/>
      <c r="F219" s="385"/>
      <c r="G219" s="392" t="n">
        <f aca="false">G220</f>
        <v>1270.5</v>
      </c>
      <c r="H219" s="366" t="n">
        <f aca="false">H220</f>
        <v>1463</v>
      </c>
      <c r="I219" s="367" t="n">
        <f aca="false">I220</f>
        <v>1655.5</v>
      </c>
    </row>
    <row r="220" s="425" customFormat="true" ht="12.75" hidden="false" customHeight="false" outlineLevel="0" collapsed="false">
      <c r="A220" s="442" t="n">
        <v>202</v>
      </c>
      <c r="B220" s="345" t="s">
        <v>624</v>
      </c>
      <c r="C220" s="391" t="s">
        <v>1114</v>
      </c>
      <c r="D220" s="391" t="s">
        <v>954</v>
      </c>
      <c r="E220" s="347" t="s">
        <v>526</v>
      </c>
      <c r="F220" s="347" t="s">
        <v>408</v>
      </c>
      <c r="G220" s="392" t="n">
        <v>1270.5</v>
      </c>
      <c r="H220" s="366" t="n">
        <f aca="false">H221</f>
        <v>1463</v>
      </c>
      <c r="I220" s="367" t="n">
        <f aca="false">I221</f>
        <v>1655.5</v>
      </c>
    </row>
    <row r="221" s="425" customFormat="true" ht="12.75" hidden="false" customHeight="false" outlineLevel="0" collapsed="false">
      <c r="A221" s="442" t="n">
        <v>203</v>
      </c>
      <c r="B221" s="345" t="s">
        <v>626</v>
      </c>
      <c r="C221" s="391" t="s">
        <v>1114</v>
      </c>
      <c r="D221" s="391" t="s">
        <v>954</v>
      </c>
      <c r="E221" s="347" t="s">
        <v>526</v>
      </c>
      <c r="F221" s="347" t="s">
        <v>418</v>
      </c>
      <c r="G221" s="392" t="n">
        <f aca="false">G220</f>
        <v>1270.5</v>
      </c>
      <c r="H221" s="366" t="n">
        <v>1463</v>
      </c>
      <c r="I221" s="367" t="n">
        <v>1655.5</v>
      </c>
    </row>
    <row r="222" s="425" customFormat="true" ht="76.5" hidden="false" customHeight="false" outlineLevel="0" collapsed="false">
      <c r="A222" s="442" t="n">
        <v>204</v>
      </c>
      <c r="B222" s="402" t="s">
        <v>1115</v>
      </c>
      <c r="C222" s="372" t="s">
        <v>1116</v>
      </c>
      <c r="D222" s="372"/>
      <c r="E222" s="347"/>
      <c r="F222" s="385"/>
      <c r="G222" s="401" t="n">
        <f aca="false">G223</f>
        <v>990</v>
      </c>
      <c r="H222" s="366" t="n">
        <f aca="false">H223</f>
        <v>90</v>
      </c>
      <c r="I222" s="367" t="n">
        <f aca="false">I223</f>
        <v>90</v>
      </c>
    </row>
    <row r="223" s="425" customFormat="true" ht="25.5" hidden="false" customHeight="false" outlineLevel="0" collapsed="false">
      <c r="A223" s="442" t="n">
        <v>205</v>
      </c>
      <c r="B223" s="345" t="s">
        <v>952</v>
      </c>
      <c r="C223" s="372" t="s">
        <v>1116</v>
      </c>
      <c r="D223" s="372" t="s">
        <v>793</v>
      </c>
      <c r="E223" s="347"/>
      <c r="F223" s="385"/>
      <c r="G223" s="401" t="n">
        <f aca="false">G224</f>
        <v>990</v>
      </c>
      <c r="H223" s="366" t="n">
        <f aca="false">H224</f>
        <v>90</v>
      </c>
      <c r="I223" s="367" t="n">
        <f aca="false">I224</f>
        <v>90</v>
      </c>
    </row>
    <row r="224" s="425" customFormat="true" ht="12.75" hidden="false" customHeight="false" outlineLevel="0" collapsed="false">
      <c r="A224" s="442" t="n">
        <v>206</v>
      </c>
      <c r="B224" s="345" t="s">
        <v>953</v>
      </c>
      <c r="C224" s="372" t="s">
        <v>1116</v>
      </c>
      <c r="D224" s="372" t="s">
        <v>954</v>
      </c>
      <c r="E224" s="347"/>
      <c r="F224" s="385"/>
      <c r="G224" s="401" t="n">
        <f aca="false">G225</f>
        <v>990</v>
      </c>
      <c r="H224" s="366" t="n">
        <f aca="false">H225</f>
        <v>90</v>
      </c>
      <c r="I224" s="367" t="n">
        <f aca="false">I225</f>
        <v>90</v>
      </c>
    </row>
    <row r="225" s="425" customFormat="true" ht="12.75" hidden="false" customHeight="false" outlineLevel="0" collapsed="false">
      <c r="A225" s="442" t="n">
        <v>207</v>
      </c>
      <c r="B225" s="345" t="s">
        <v>624</v>
      </c>
      <c r="C225" s="372" t="s">
        <v>1116</v>
      </c>
      <c r="D225" s="372" t="s">
        <v>954</v>
      </c>
      <c r="E225" s="347" t="s">
        <v>526</v>
      </c>
      <c r="F225" s="347" t="s">
        <v>408</v>
      </c>
      <c r="G225" s="392" t="n">
        <f aca="false">G226</f>
        <v>990</v>
      </c>
      <c r="H225" s="366" t="n">
        <f aca="false">H226</f>
        <v>90</v>
      </c>
      <c r="I225" s="367" t="n">
        <f aca="false">I226</f>
        <v>90</v>
      </c>
    </row>
    <row r="226" s="425" customFormat="true" ht="12.75" hidden="false" customHeight="false" outlineLevel="0" collapsed="false">
      <c r="A226" s="442" t="n">
        <v>208</v>
      </c>
      <c r="B226" s="345" t="s">
        <v>626</v>
      </c>
      <c r="C226" s="372" t="s">
        <v>1116</v>
      </c>
      <c r="D226" s="372" t="s">
        <v>954</v>
      </c>
      <c r="E226" s="347" t="s">
        <v>526</v>
      </c>
      <c r="F226" s="347" t="s">
        <v>418</v>
      </c>
      <c r="G226" s="392" t="n">
        <v>990</v>
      </c>
      <c r="H226" s="366" t="n">
        <v>90</v>
      </c>
      <c r="I226" s="367" t="n">
        <v>90</v>
      </c>
    </row>
    <row r="227" s="425" customFormat="true" ht="76.5" hidden="false" customHeight="false" outlineLevel="0" collapsed="false">
      <c r="A227" s="442" t="n">
        <v>209</v>
      </c>
      <c r="B227" s="345" t="s">
        <v>1121</v>
      </c>
      <c r="C227" s="372" t="s">
        <v>1122</v>
      </c>
      <c r="D227" s="372"/>
      <c r="E227" s="347"/>
      <c r="F227" s="385"/>
      <c r="G227" s="401" t="n">
        <f aca="false">G228</f>
        <v>1404.73956</v>
      </c>
      <c r="H227" s="401" t="n">
        <f aca="false">H228</f>
        <v>1465.68848</v>
      </c>
      <c r="I227" s="445" t="n">
        <f aca="false">I228</f>
        <v>6107.3622</v>
      </c>
    </row>
    <row r="228" s="425" customFormat="true" ht="25.5" hidden="false" customHeight="false" outlineLevel="0" collapsed="false">
      <c r="A228" s="442" t="n">
        <v>210</v>
      </c>
      <c r="B228" s="345" t="s">
        <v>952</v>
      </c>
      <c r="C228" s="372" t="s">
        <v>1122</v>
      </c>
      <c r="D228" s="372" t="s">
        <v>793</v>
      </c>
      <c r="E228" s="347"/>
      <c r="F228" s="385"/>
      <c r="G228" s="401" t="n">
        <f aca="false">G229</f>
        <v>1404.73956</v>
      </c>
      <c r="H228" s="401" t="n">
        <f aca="false">H229</f>
        <v>1465.68848</v>
      </c>
      <c r="I228" s="445" t="n">
        <f aca="false">I229</f>
        <v>6107.3622</v>
      </c>
    </row>
    <row r="229" s="425" customFormat="true" ht="12.75" hidden="false" customHeight="false" outlineLevel="0" collapsed="false">
      <c r="A229" s="442" t="n">
        <v>211</v>
      </c>
      <c r="B229" s="345" t="s">
        <v>953</v>
      </c>
      <c r="C229" s="372" t="s">
        <v>1122</v>
      </c>
      <c r="D229" s="372" t="s">
        <v>954</v>
      </c>
      <c r="E229" s="347"/>
      <c r="F229" s="385"/>
      <c r="G229" s="401" t="n">
        <f aca="false">G230</f>
        <v>1404.73956</v>
      </c>
      <c r="H229" s="401" t="n">
        <f aca="false">H230</f>
        <v>1465.68848</v>
      </c>
      <c r="I229" s="445" t="n">
        <f aca="false">I230</f>
        <v>6107.3622</v>
      </c>
    </row>
    <row r="230" s="425" customFormat="true" ht="12.75" hidden="false" customHeight="false" outlineLevel="0" collapsed="false">
      <c r="A230" s="442" t="n">
        <v>212</v>
      </c>
      <c r="B230" s="345" t="s">
        <v>624</v>
      </c>
      <c r="C230" s="372" t="s">
        <v>1122</v>
      </c>
      <c r="D230" s="372" t="s">
        <v>954</v>
      </c>
      <c r="E230" s="347" t="s">
        <v>526</v>
      </c>
      <c r="F230" s="347" t="s">
        <v>408</v>
      </c>
      <c r="G230" s="392" t="n">
        <f aca="false">G231</f>
        <v>1404.73956</v>
      </c>
      <c r="H230" s="392" t="n">
        <f aca="false">H231</f>
        <v>1465.68848</v>
      </c>
      <c r="I230" s="393" t="n">
        <f aca="false">I231</f>
        <v>6107.3622</v>
      </c>
    </row>
    <row r="231" s="425" customFormat="true" ht="12.75" hidden="false" customHeight="false" outlineLevel="0" collapsed="false">
      <c r="A231" s="442" t="n">
        <v>213</v>
      </c>
      <c r="B231" s="345" t="s">
        <v>626</v>
      </c>
      <c r="C231" s="372" t="s">
        <v>1122</v>
      </c>
      <c r="D231" s="372" t="s">
        <v>954</v>
      </c>
      <c r="E231" s="347" t="s">
        <v>526</v>
      </c>
      <c r="F231" s="347" t="s">
        <v>418</v>
      </c>
      <c r="G231" s="401" t="n">
        <v>1404.73956</v>
      </c>
      <c r="H231" s="401" t="n">
        <v>1465.68848</v>
      </c>
      <c r="I231" s="445" t="n">
        <v>6107.3622</v>
      </c>
    </row>
    <row r="232" s="425" customFormat="true" ht="63.75" hidden="false" customHeight="false" outlineLevel="0" collapsed="false">
      <c r="A232" s="442" t="n">
        <v>214</v>
      </c>
      <c r="B232" s="345" t="s">
        <v>1123</v>
      </c>
      <c r="C232" s="372" t="s">
        <v>1124</v>
      </c>
      <c r="D232" s="372"/>
      <c r="E232" s="347"/>
      <c r="F232" s="4"/>
      <c r="G232" s="401" t="n">
        <f aca="false">G233</f>
        <v>0</v>
      </c>
      <c r="H232" s="401" t="n">
        <f aca="false">H233</f>
        <v>5792.45</v>
      </c>
      <c r="I232" s="445" t="n">
        <f aca="false">I233</f>
        <v>0</v>
      </c>
    </row>
    <row r="233" s="425" customFormat="true" ht="25.5" hidden="false" customHeight="false" outlineLevel="0" collapsed="false">
      <c r="A233" s="442" t="n">
        <v>215</v>
      </c>
      <c r="B233" s="345" t="s">
        <v>952</v>
      </c>
      <c r="C233" s="372" t="s">
        <v>1124</v>
      </c>
      <c r="D233" s="372" t="s">
        <v>793</v>
      </c>
      <c r="E233" s="347"/>
      <c r="F233" s="4"/>
      <c r="G233" s="401" t="n">
        <f aca="false">G234</f>
        <v>0</v>
      </c>
      <c r="H233" s="401" t="n">
        <f aca="false">H234</f>
        <v>5792.45</v>
      </c>
      <c r="I233" s="445" t="n">
        <f aca="false">I234</f>
        <v>0</v>
      </c>
    </row>
    <row r="234" s="425" customFormat="true" ht="12.75" hidden="false" customHeight="false" outlineLevel="0" collapsed="false">
      <c r="A234" s="442" t="n">
        <v>216</v>
      </c>
      <c r="B234" s="345" t="s">
        <v>953</v>
      </c>
      <c r="C234" s="372" t="s">
        <v>1124</v>
      </c>
      <c r="D234" s="372" t="s">
        <v>954</v>
      </c>
      <c r="E234" s="347"/>
      <c r="F234" s="4"/>
      <c r="G234" s="401" t="n">
        <v>0</v>
      </c>
      <c r="H234" s="401" t="n">
        <v>5792.45</v>
      </c>
      <c r="I234" s="445" t="n">
        <v>0</v>
      </c>
    </row>
    <row r="235" s="425" customFormat="true" ht="12.75" hidden="false" customHeight="false" outlineLevel="0" collapsed="false">
      <c r="A235" s="442" t="n">
        <v>217</v>
      </c>
      <c r="B235" s="345" t="s">
        <v>624</v>
      </c>
      <c r="C235" s="372" t="s">
        <v>1124</v>
      </c>
      <c r="D235" s="372" t="s">
        <v>954</v>
      </c>
      <c r="E235" s="347" t="s">
        <v>526</v>
      </c>
      <c r="F235" s="347" t="s">
        <v>408</v>
      </c>
      <c r="G235" s="401" t="n">
        <v>0</v>
      </c>
      <c r="H235" s="401" t="n">
        <v>5792.45</v>
      </c>
      <c r="I235" s="445" t="n">
        <v>0</v>
      </c>
    </row>
    <row r="236" s="425" customFormat="true" ht="12.75" hidden="false" customHeight="false" outlineLevel="0" collapsed="false">
      <c r="A236" s="442" t="n">
        <v>218</v>
      </c>
      <c r="B236" s="345" t="s">
        <v>626</v>
      </c>
      <c r="C236" s="372" t="s">
        <v>1124</v>
      </c>
      <c r="D236" s="372" t="s">
        <v>954</v>
      </c>
      <c r="E236" s="347" t="s">
        <v>526</v>
      </c>
      <c r="F236" s="347" t="s">
        <v>418</v>
      </c>
      <c r="G236" s="401" t="n">
        <v>0</v>
      </c>
      <c r="H236" s="401" t="n">
        <v>5792.45</v>
      </c>
      <c r="I236" s="445" t="n">
        <v>0</v>
      </c>
    </row>
    <row r="237" s="425" customFormat="true" ht="25.5" hidden="false" customHeight="false" outlineLevel="0" collapsed="false">
      <c r="A237" s="442" t="n">
        <v>219</v>
      </c>
      <c r="B237" s="386" t="s">
        <v>1180</v>
      </c>
      <c r="C237" s="391" t="s">
        <v>1091</v>
      </c>
      <c r="D237" s="391"/>
      <c r="E237" s="447"/>
      <c r="F237" s="447"/>
      <c r="G237" s="392" t="n">
        <f aca="false">G238</f>
        <v>0</v>
      </c>
      <c r="H237" s="392" t="n">
        <f aca="false">H238</f>
        <v>1328.4</v>
      </c>
      <c r="I237" s="367" t="n">
        <f aca="false">I238</f>
        <v>1328.4</v>
      </c>
    </row>
    <row r="238" s="425" customFormat="true" ht="89.25" hidden="false" customHeight="false" outlineLevel="0" collapsed="false">
      <c r="A238" s="442" t="n">
        <v>220</v>
      </c>
      <c r="B238" s="394" t="s">
        <v>1092</v>
      </c>
      <c r="C238" s="365" t="s">
        <v>1093</v>
      </c>
      <c r="D238" s="365"/>
      <c r="E238" s="365"/>
      <c r="F238" s="364"/>
      <c r="G238" s="366" t="n">
        <f aca="false">G239</f>
        <v>0</v>
      </c>
      <c r="H238" s="366" t="n">
        <f aca="false">H239</f>
        <v>1328.4</v>
      </c>
      <c r="I238" s="367" t="n">
        <f aca="false">I239</f>
        <v>1328.4</v>
      </c>
    </row>
    <row r="239" s="425" customFormat="true" ht="12.75" hidden="false" customHeight="false" outlineLevel="0" collapsed="false">
      <c r="A239" s="442" t="n">
        <v>221</v>
      </c>
      <c r="B239" s="345" t="s">
        <v>1077</v>
      </c>
      <c r="C239" s="365" t="s">
        <v>1093</v>
      </c>
      <c r="D239" s="365" t="s">
        <v>1078</v>
      </c>
      <c r="E239" s="365"/>
      <c r="F239" s="364"/>
      <c r="G239" s="366" t="n">
        <f aca="false">G240</f>
        <v>0</v>
      </c>
      <c r="H239" s="366" t="n">
        <f aca="false">H240</f>
        <v>1328.4</v>
      </c>
      <c r="I239" s="367" t="n">
        <f aca="false">I240</f>
        <v>1328.4</v>
      </c>
    </row>
    <row r="240" s="425" customFormat="true" ht="12.75" hidden="false" customHeight="false" outlineLevel="0" collapsed="false">
      <c r="A240" s="442" t="n">
        <v>222</v>
      </c>
      <c r="B240" s="345" t="s">
        <v>1094</v>
      </c>
      <c r="C240" s="365" t="s">
        <v>1093</v>
      </c>
      <c r="D240" s="365" t="s">
        <v>282</v>
      </c>
      <c r="E240" s="365"/>
      <c r="F240" s="364"/>
      <c r="G240" s="366" t="n">
        <f aca="false">G241</f>
        <v>0</v>
      </c>
      <c r="H240" s="366" t="n">
        <f aca="false">H241</f>
        <v>1328.4</v>
      </c>
      <c r="I240" s="367" t="n">
        <f aca="false">I241</f>
        <v>1328.4</v>
      </c>
    </row>
    <row r="241" s="425" customFormat="true" ht="12.75" hidden="false" customHeight="false" outlineLevel="0" collapsed="false">
      <c r="A241" s="442" t="n">
        <v>223</v>
      </c>
      <c r="B241" s="363" t="s">
        <v>634</v>
      </c>
      <c r="C241" s="365" t="s">
        <v>1093</v>
      </c>
      <c r="D241" s="365" t="s">
        <v>282</v>
      </c>
      <c r="E241" s="347" t="s">
        <v>535</v>
      </c>
      <c r="F241" s="365" t="s">
        <v>408</v>
      </c>
      <c r="G241" s="392" t="n">
        <f aca="false">G242</f>
        <v>0</v>
      </c>
      <c r="H241" s="392" t="n">
        <f aca="false">H242</f>
        <v>1328.4</v>
      </c>
      <c r="I241" s="393" t="n">
        <f aca="false">I242</f>
        <v>1328.4</v>
      </c>
    </row>
    <row r="242" s="425" customFormat="true" ht="12.75" hidden="false" customHeight="false" outlineLevel="0" collapsed="false">
      <c r="A242" s="442" t="n">
        <v>224</v>
      </c>
      <c r="B242" s="345" t="s">
        <v>637</v>
      </c>
      <c r="C242" s="365" t="s">
        <v>1093</v>
      </c>
      <c r="D242" s="365" t="s">
        <v>282</v>
      </c>
      <c r="E242" s="365" t="s">
        <v>535</v>
      </c>
      <c r="F242" s="364" t="s">
        <v>457</v>
      </c>
      <c r="G242" s="366" t="n">
        <v>0</v>
      </c>
      <c r="H242" s="366" t="n">
        <v>1328.4</v>
      </c>
      <c r="I242" s="367" t="n">
        <v>1328.4</v>
      </c>
    </row>
    <row r="243" s="425" customFormat="true" ht="25.5" hidden="false" customHeight="false" outlineLevel="0" collapsed="false">
      <c r="A243" s="442" t="n">
        <v>225</v>
      </c>
      <c r="B243" s="386" t="s">
        <v>1137</v>
      </c>
      <c r="C243" s="391" t="s">
        <v>1138</v>
      </c>
      <c r="D243" s="391"/>
      <c r="E243" s="347"/>
      <c r="F243" s="347"/>
      <c r="G243" s="446" t="n">
        <f aca="false">G244+G262+G257</f>
        <v>38325.048</v>
      </c>
      <c r="H243" s="446" t="n">
        <f aca="false">H244+H262+H257</f>
        <v>38114.197</v>
      </c>
      <c r="I243" s="448" t="n">
        <f aca="false">I244+I262+I257</f>
        <v>38114.197</v>
      </c>
    </row>
    <row r="244" s="425" customFormat="true" ht="51" hidden="false" customHeight="false" outlineLevel="0" collapsed="false">
      <c r="A244" s="442" t="n">
        <v>226</v>
      </c>
      <c r="B244" s="379" t="s">
        <v>1139</v>
      </c>
      <c r="C244" s="391" t="s">
        <v>1140</v>
      </c>
      <c r="D244" s="391"/>
      <c r="E244" s="347"/>
      <c r="F244" s="347"/>
      <c r="G244" s="446" t="n">
        <f aca="false">G245+G249+G253</f>
        <v>17854.552</v>
      </c>
      <c r="H244" s="366" t="n">
        <f aca="false">H245+H249+H253</f>
        <v>17824.602</v>
      </c>
      <c r="I244" s="367" t="n">
        <f aca="false">I245+I249+I253</f>
        <v>17824.602</v>
      </c>
    </row>
    <row r="245" s="425" customFormat="true" ht="38.25" hidden="false" customHeight="false" outlineLevel="0" collapsed="false">
      <c r="A245" s="442" t="n">
        <v>227</v>
      </c>
      <c r="B245" s="379" t="s">
        <v>671</v>
      </c>
      <c r="C245" s="391" t="s">
        <v>1140</v>
      </c>
      <c r="D245" s="391" t="s">
        <v>428</v>
      </c>
      <c r="E245" s="347"/>
      <c r="F245" s="347"/>
      <c r="G245" s="392" t="n">
        <f aca="false">G246</f>
        <v>15379.12</v>
      </c>
      <c r="H245" s="366" t="n">
        <f aca="false">H246</f>
        <v>15379.12</v>
      </c>
      <c r="I245" s="367" t="n">
        <f aca="false">I246</f>
        <v>15379.12</v>
      </c>
    </row>
    <row r="246" s="425" customFormat="true" ht="12.75" hidden="false" customHeight="false" outlineLevel="0" collapsed="false">
      <c r="A246" s="442" t="n">
        <v>228</v>
      </c>
      <c r="B246" s="379" t="s">
        <v>785</v>
      </c>
      <c r="C246" s="391" t="s">
        <v>1140</v>
      </c>
      <c r="D246" s="391" t="s">
        <v>413</v>
      </c>
      <c r="E246" s="347"/>
      <c r="F246" s="347"/>
      <c r="G246" s="392" t="n">
        <f aca="false">G247</f>
        <v>15379.12</v>
      </c>
      <c r="H246" s="366" t="n">
        <f aca="false">H247</f>
        <v>15379.12</v>
      </c>
      <c r="I246" s="367" t="n">
        <f aca="false">I247</f>
        <v>15379.12</v>
      </c>
    </row>
    <row r="247" s="425" customFormat="true" ht="12.75" hidden="false" customHeight="false" outlineLevel="0" collapsed="false">
      <c r="A247" s="442" t="n">
        <v>229</v>
      </c>
      <c r="B247" s="345" t="s">
        <v>624</v>
      </c>
      <c r="C247" s="391" t="s">
        <v>1140</v>
      </c>
      <c r="D247" s="391" t="s">
        <v>413</v>
      </c>
      <c r="E247" s="347" t="s">
        <v>526</v>
      </c>
      <c r="F247" s="347" t="s">
        <v>408</v>
      </c>
      <c r="G247" s="392" t="n">
        <f aca="false">G248</f>
        <v>15379.12</v>
      </c>
      <c r="H247" s="366" t="n">
        <f aca="false">H248</f>
        <v>15379.12</v>
      </c>
      <c r="I247" s="367" t="n">
        <f aca="false">I248</f>
        <v>15379.12</v>
      </c>
    </row>
    <row r="248" s="425" customFormat="true" ht="12.75" hidden="false" customHeight="false" outlineLevel="0" collapsed="false">
      <c r="A248" s="442" t="n">
        <v>230</v>
      </c>
      <c r="B248" s="386" t="s">
        <v>629</v>
      </c>
      <c r="C248" s="391" t="s">
        <v>1140</v>
      </c>
      <c r="D248" s="391" t="s">
        <v>413</v>
      </c>
      <c r="E248" s="347" t="s">
        <v>526</v>
      </c>
      <c r="F248" s="347" t="s">
        <v>610</v>
      </c>
      <c r="G248" s="392" t="n">
        <v>15379.12</v>
      </c>
      <c r="H248" s="366" t="n">
        <v>15379.12</v>
      </c>
      <c r="I248" s="367" t="n">
        <v>15379.12</v>
      </c>
    </row>
    <row r="249" s="425" customFormat="true" ht="25.5" hidden="false" customHeight="false" outlineLevel="0" collapsed="false">
      <c r="A249" s="442" t="n">
        <v>231</v>
      </c>
      <c r="B249" s="379" t="s">
        <v>673</v>
      </c>
      <c r="C249" s="391" t="s">
        <v>1140</v>
      </c>
      <c r="D249" s="391" t="s">
        <v>522</v>
      </c>
      <c r="E249" s="347"/>
      <c r="F249" s="347"/>
      <c r="G249" s="392" t="n">
        <f aca="false">G250</f>
        <v>2403.432</v>
      </c>
      <c r="H249" s="366" t="n">
        <f aca="false">H250</f>
        <v>2373.482</v>
      </c>
      <c r="I249" s="367" t="n">
        <f aca="false">I250</f>
        <v>2373.482</v>
      </c>
    </row>
    <row r="250" s="425" customFormat="true" ht="25.5" hidden="false" customHeight="false" outlineLevel="0" collapsed="false">
      <c r="A250" s="442" t="n">
        <v>232</v>
      </c>
      <c r="B250" s="379" t="s">
        <v>772</v>
      </c>
      <c r="C250" s="391" t="s">
        <v>1140</v>
      </c>
      <c r="D250" s="391" t="s">
        <v>436</v>
      </c>
      <c r="E250" s="347"/>
      <c r="F250" s="347"/>
      <c r="G250" s="392" t="n">
        <f aca="false">G251</f>
        <v>2403.432</v>
      </c>
      <c r="H250" s="366" t="n">
        <f aca="false">H251</f>
        <v>2373.482</v>
      </c>
      <c r="I250" s="367" t="n">
        <f aca="false">I251</f>
        <v>2373.482</v>
      </c>
    </row>
    <row r="251" s="425" customFormat="true" ht="12.75" hidden="false" customHeight="false" outlineLevel="0" collapsed="false">
      <c r="A251" s="442" t="n">
        <v>233</v>
      </c>
      <c r="B251" s="345" t="s">
        <v>624</v>
      </c>
      <c r="C251" s="391" t="s">
        <v>1140</v>
      </c>
      <c r="D251" s="391" t="s">
        <v>436</v>
      </c>
      <c r="E251" s="347" t="s">
        <v>526</v>
      </c>
      <c r="F251" s="347" t="s">
        <v>408</v>
      </c>
      <c r="G251" s="392" t="n">
        <f aca="false">G252</f>
        <v>2403.432</v>
      </c>
      <c r="H251" s="366" t="n">
        <f aca="false">H252</f>
        <v>2373.482</v>
      </c>
      <c r="I251" s="367" t="n">
        <f aca="false">I252</f>
        <v>2373.482</v>
      </c>
    </row>
    <row r="252" s="425" customFormat="true" ht="12.75" hidden="false" customHeight="false" outlineLevel="0" collapsed="false">
      <c r="A252" s="442" t="n">
        <v>234</v>
      </c>
      <c r="B252" s="386" t="s">
        <v>629</v>
      </c>
      <c r="C252" s="391" t="s">
        <v>1140</v>
      </c>
      <c r="D252" s="391" t="s">
        <v>436</v>
      </c>
      <c r="E252" s="347" t="s">
        <v>526</v>
      </c>
      <c r="F252" s="347" t="s">
        <v>610</v>
      </c>
      <c r="G252" s="392" t="n">
        <f aca="false">2373.482+29.95</f>
        <v>2403.432</v>
      </c>
      <c r="H252" s="366" t="n">
        <v>2373.482</v>
      </c>
      <c r="I252" s="367" t="n">
        <v>2373.482</v>
      </c>
      <c r="K252" s="444"/>
    </row>
    <row r="253" s="425" customFormat="true" ht="12.75" hidden="false" customHeight="false" outlineLevel="0" collapsed="false">
      <c r="A253" s="442" t="n">
        <v>235</v>
      </c>
      <c r="B253" s="386" t="s">
        <v>1136</v>
      </c>
      <c r="C253" s="391" t="s">
        <v>1140</v>
      </c>
      <c r="D253" s="391" t="s">
        <v>856</v>
      </c>
      <c r="E253" s="347"/>
      <c r="F253" s="347"/>
      <c r="G253" s="392" t="n">
        <f aca="false">G254</f>
        <v>72</v>
      </c>
      <c r="H253" s="366" t="n">
        <f aca="false">H254</f>
        <v>72</v>
      </c>
      <c r="I253" s="367" t="n">
        <f aca="false">I254</f>
        <v>72</v>
      </c>
    </row>
    <row r="254" s="425" customFormat="true" ht="12.75" hidden="false" customHeight="false" outlineLevel="0" collapsed="false">
      <c r="A254" s="442" t="n">
        <v>236</v>
      </c>
      <c r="B254" s="386" t="s">
        <v>1141</v>
      </c>
      <c r="C254" s="391" t="s">
        <v>1140</v>
      </c>
      <c r="D254" s="391" t="s">
        <v>1142</v>
      </c>
      <c r="E254" s="347"/>
      <c r="F254" s="347"/>
      <c r="G254" s="392" t="n">
        <f aca="false">G255</f>
        <v>72</v>
      </c>
      <c r="H254" s="366" t="n">
        <f aca="false">H255</f>
        <v>72</v>
      </c>
      <c r="I254" s="367" t="n">
        <f aca="false">I255</f>
        <v>72</v>
      </c>
    </row>
    <row r="255" s="425" customFormat="true" ht="12.75" hidden="false" customHeight="false" outlineLevel="0" collapsed="false">
      <c r="A255" s="442" t="n">
        <v>237</v>
      </c>
      <c r="B255" s="345" t="s">
        <v>624</v>
      </c>
      <c r="C255" s="391" t="s">
        <v>1140</v>
      </c>
      <c r="D255" s="391" t="s">
        <v>1142</v>
      </c>
      <c r="E255" s="347" t="s">
        <v>526</v>
      </c>
      <c r="F255" s="347" t="s">
        <v>408</v>
      </c>
      <c r="G255" s="392" t="n">
        <f aca="false">G256</f>
        <v>72</v>
      </c>
      <c r="H255" s="366" t="n">
        <f aca="false">H256</f>
        <v>72</v>
      </c>
      <c r="I255" s="367" t="n">
        <f aca="false">I256</f>
        <v>72</v>
      </c>
    </row>
    <row r="256" s="425" customFormat="true" ht="12.75" hidden="false" customHeight="false" outlineLevel="0" collapsed="false">
      <c r="A256" s="442" t="n">
        <v>238</v>
      </c>
      <c r="B256" s="386" t="s">
        <v>629</v>
      </c>
      <c r="C256" s="391" t="s">
        <v>1140</v>
      </c>
      <c r="D256" s="391" t="s">
        <v>1142</v>
      </c>
      <c r="E256" s="347" t="s">
        <v>526</v>
      </c>
      <c r="F256" s="347" t="s">
        <v>610</v>
      </c>
      <c r="G256" s="392" t="n">
        <v>72</v>
      </c>
      <c r="H256" s="366" t="n">
        <v>72</v>
      </c>
      <c r="I256" s="367" t="n">
        <v>72</v>
      </c>
    </row>
    <row r="257" s="425" customFormat="true" ht="76.5" hidden="false" customHeight="false" outlineLevel="0" collapsed="false">
      <c r="A257" s="442" t="n">
        <v>239</v>
      </c>
      <c r="B257" s="386" t="s">
        <v>1143</v>
      </c>
      <c r="C257" s="391" t="s">
        <v>1144</v>
      </c>
      <c r="D257" s="391"/>
      <c r="E257" s="347"/>
      <c r="F257" s="385"/>
      <c r="G257" s="392" t="n">
        <f aca="false">G258</f>
        <v>180.901</v>
      </c>
      <c r="H257" s="392" t="n">
        <f aca="false">H258</f>
        <v>0</v>
      </c>
      <c r="I257" s="393" t="n">
        <f aca="false">I258</f>
        <v>0</v>
      </c>
    </row>
    <row r="258" s="425" customFormat="true" ht="38.25" hidden="false" customHeight="false" outlineLevel="0" collapsed="false">
      <c r="A258" s="442" t="n">
        <v>240</v>
      </c>
      <c r="B258" s="379" t="s">
        <v>671</v>
      </c>
      <c r="C258" s="391" t="s">
        <v>1144</v>
      </c>
      <c r="D258" s="391" t="s">
        <v>428</v>
      </c>
      <c r="E258" s="347"/>
      <c r="F258" s="385"/>
      <c r="G258" s="392" t="n">
        <f aca="false">G259</f>
        <v>180.901</v>
      </c>
      <c r="H258" s="392" t="n">
        <f aca="false">H259</f>
        <v>0</v>
      </c>
      <c r="I258" s="393" t="n">
        <f aca="false">I259</f>
        <v>0</v>
      </c>
    </row>
    <row r="259" s="425" customFormat="true" ht="12.75" hidden="false" customHeight="false" outlineLevel="0" collapsed="false">
      <c r="A259" s="442" t="n">
        <v>241</v>
      </c>
      <c r="B259" s="379" t="s">
        <v>785</v>
      </c>
      <c r="C259" s="391" t="s">
        <v>1144</v>
      </c>
      <c r="D259" s="391" t="s">
        <v>413</v>
      </c>
      <c r="E259" s="347"/>
      <c r="F259" s="385"/>
      <c r="G259" s="392" t="n">
        <f aca="false">G260</f>
        <v>180.901</v>
      </c>
      <c r="H259" s="392" t="n">
        <f aca="false">H260</f>
        <v>0</v>
      </c>
      <c r="I259" s="393" t="n">
        <f aca="false">I260</f>
        <v>0</v>
      </c>
    </row>
    <row r="260" s="425" customFormat="true" ht="12.75" hidden="false" customHeight="false" outlineLevel="0" collapsed="false">
      <c r="A260" s="442" t="n">
        <v>242</v>
      </c>
      <c r="B260" s="345" t="s">
        <v>624</v>
      </c>
      <c r="C260" s="391" t="s">
        <v>1144</v>
      </c>
      <c r="D260" s="391" t="s">
        <v>413</v>
      </c>
      <c r="E260" s="347" t="s">
        <v>526</v>
      </c>
      <c r="F260" s="347" t="s">
        <v>408</v>
      </c>
      <c r="G260" s="392" t="n">
        <f aca="false">G261</f>
        <v>180.901</v>
      </c>
      <c r="H260" s="392" t="n">
        <f aca="false">H261</f>
        <v>0</v>
      </c>
      <c r="I260" s="393" t="n">
        <f aca="false">I261</f>
        <v>0</v>
      </c>
    </row>
    <row r="261" s="425" customFormat="true" ht="12.75" hidden="false" customHeight="false" outlineLevel="0" collapsed="false">
      <c r="A261" s="442" t="n">
        <v>243</v>
      </c>
      <c r="B261" s="386" t="s">
        <v>629</v>
      </c>
      <c r="C261" s="391" t="s">
        <v>1144</v>
      </c>
      <c r="D261" s="391" t="s">
        <v>413</v>
      </c>
      <c r="E261" s="347" t="s">
        <v>526</v>
      </c>
      <c r="F261" s="347" t="s">
        <v>610</v>
      </c>
      <c r="G261" s="392" t="n">
        <v>180.901</v>
      </c>
      <c r="H261" s="392" t="n">
        <v>0</v>
      </c>
      <c r="I261" s="393" t="n">
        <v>0</v>
      </c>
    </row>
    <row r="262" s="425" customFormat="true" ht="51" hidden="false" customHeight="false" outlineLevel="0" collapsed="false">
      <c r="A262" s="442" t="n">
        <v>244</v>
      </c>
      <c r="B262" s="379" t="s">
        <v>1145</v>
      </c>
      <c r="C262" s="391" t="s">
        <v>1146</v>
      </c>
      <c r="D262" s="391"/>
      <c r="E262" s="347"/>
      <c r="F262" s="347"/>
      <c r="G262" s="392" t="n">
        <f aca="false">G263+G267</f>
        <v>20289.595</v>
      </c>
      <c r="H262" s="366" t="n">
        <f aca="false">H263+H267</f>
        <v>20289.595</v>
      </c>
      <c r="I262" s="367" t="n">
        <f aca="false">I263+I267</f>
        <v>20289.595</v>
      </c>
    </row>
    <row r="263" s="425" customFormat="true" ht="38.25" hidden="false" customHeight="false" outlineLevel="0" collapsed="false">
      <c r="A263" s="442" t="n">
        <v>245</v>
      </c>
      <c r="B263" s="379" t="s">
        <v>671</v>
      </c>
      <c r="C263" s="391" t="s">
        <v>1146</v>
      </c>
      <c r="D263" s="391" t="s">
        <v>428</v>
      </c>
      <c r="E263" s="347"/>
      <c r="F263" s="347"/>
      <c r="G263" s="392" t="n">
        <f aca="false">G265</f>
        <v>18859.328</v>
      </c>
      <c r="H263" s="366" t="n">
        <f aca="false">H265</f>
        <v>18859.328</v>
      </c>
      <c r="I263" s="367" t="n">
        <f aca="false">I265</f>
        <v>18859.328</v>
      </c>
    </row>
    <row r="264" s="425" customFormat="true" ht="12.75" hidden="false" customHeight="false" outlineLevel="0" collapsed="false">
      <c r="A264" s="442" t="n">
        <v>246</v>
      </c>
      <c r="B264" s="379" t="s">
        <v>785</v>
      </c>
      <c r="C264" s="391" t="s">
        <v>1146</v>
      </c>
      <c r="D264" s="391" t="s">
        <v>413</v>
      </c>
      <c r="E264" s="347"/>
      <c r="F264" s="347"/>
      <c r="G264" s="392" t="n">
        <f aca="false">G265</f>
        <v>18859.328</v>
      </c>
      <c r="H264" s="366" t="n">
        <f aca="false">H265</f>
        <v>18859.328</v>
      </c>
      <c r="I264" s="367" t="n">
        <f aca="false">I266</f>
        <v>18859.328</v>
      </c>
    </row>
    <row r="265" s="425" customFormat="true" ht="12.75" hidden="false" customHeight="false" outlineLevel="0" collapsed="false">
      <c r="A265" s="442" t="n">
        <v>247</v>
      </c>
      <c r="B265" s="345" t="s">
        <v>624</v>
      </c>
      <c r="C265" s="391" t="s">
        <v>1146</v>
      </c>
      <c r="D265" s="391" t="s">
        <v>413</v>
      </c>
      <c r="E265" s="347" t="s">
        <v>526</v>
      </c>
      <c r="F265" s="347" t="s">
        <v>408</v>
      </c>
      <c r="G265" s="392" t="n">
        <f aca="false">G266</f>
        <v>18859.328</v>
      </c>
      <c r="H265" s="366" t="n">
        <f aca="false">H266</f>
        <v>18859.328</v>
      </c>
      <c r="I265" s="367" t="n">
        <f aca="false">I266</f>
        <v>18859.328</v>
      </c>
    </row>
    <row r="266" s="425" customFormat="true" ht="12.75" hidden="false" customHeight="false" outlineLevel="0" collapsed="false">
      <c r="A266" s="442" t="n">
        <v>248</v>
      </c>
      <c r="B266" s="386" t="s">
        <v>629</v>
      </c>
      <c r="C266" s="391" t="s">
        <v>1146</v>
      </c>
      <c r="D266" s="391" t="s">
        <v>413</v>
      </c>
      <c r="E266" s="347" t="s">
        <v>526</v>
      </c>
      <c r="F266" s="347" t="s">
        <v>610</v>
      </c>
      <c r="G266" s="392" t="n">
        <v>18859.328</v>
      </c>
      <c r="H266" s="366" t="n">
        <v>18859.328</v>
      </c>
      <c r="I266" s="367" t="n">
        <f aca="false">H266</f>
        <v>18859.328</v>
      </c>
    </row>
    <row r="267" s="425" customFormat="true" ht="25.5" hidden="false" customHeight="false" outlineLevel="0" collapsed="false">
      <c r="A267" s="442" t="n">
        <v>249</v>
      </c>
      <c r="B267" s="379" t="s">
        <v>673</v>
      </c>
      <c r="C267" s="391" t="s">
        <v>1146</v>
      </c>
      <c r="D267" s="391" t="s">
        <v>522</v>
      </c>
      <c r="E267" s="347"/>
      <c r="F267" s="347"/>
      <c r="G267" s="392" t="n">
        <f aca="false">G268</f>
        <v>1430.267</v>
      </c>
      <c r="H267" s="366" t="n">
        <f aca="false">H268</f>
        <v>1430.267</v>
      </c>
      <c r="I267" s="367" t="n">
        <f aca="false">I268</f>
        <v>1430.267</v>
      </c>
    </row>
    <row r="268" s="425" customFormat="true" ht="25.5" hidden="false" customHeight="false" outlineLevel="0" collapsed="false">
      <c r="A268" s="442" t="n">
        <v>250</v>
      </c>
      <c r="B268" s="379" t="s">
        <v>772</v>
      </c>
      <c r="C268" s="391" t="s">
        <v>1146</v>
      </c>
      <c r="D268" s="391" t="s">
        <v>436</v>
      </c>
      <c r="E268" s="347"/>
      <c r="F268" s="347"/>
      <c r="G268" s="392" t="n">
        <f aca="false">G269</f>
        <v>1430.267</v>
      </c>
      <c r="H268" s="366" t="n">
        <f aca="false">H269</f>
        <v>1430.267</v>
      </c>
      <c r="I268" s="367" t="n">
        <f aca="false">I269</f>
        <v>1430.267</v>
      </c>
    </row>
    <row r="269" s="425" customFormat="true" ht="12.75" hidden="false" customHeight="false" outlineLevel="0" collapsed="false">
      <c r="A269" s="442" t="n">
        <v>251</v>
      </c>
      <c r="B269" s="345" t="s">
        <v>624</v>
      </c>
      <c r="C269" s="391" t="s">
        <v>1146</v>
      </c>
      <c r="D269" s="391" t="s">
        <v>436</v>
      </c>
      <c r="E269" s="347" t="s">
        <v>526</v>
      </c>
      <c r="F269" s="347" t="s">
        <v>408</v>
      </c>
      <c r="G269" s="392" t="n">
        <f aca="false">G270</f>
        <v>1430.267</v>
      </c>
      <c r="H269" s="366" t="n">
        <f aca="false">H270</f>
        <v>1430.267</v>
      </c>
      <c r="I269" s="367" t="n">
        <f aca="false">I270</f>
        <v>1430.267</v>
      </c>
    </row>
    <row r="270" s="425" customFormat="true" ht="12.75" hidden="false" customHeight="false" outlineLevel="0" collapsed="false">
      <c r="A270" s="442" t="n">
        <v>252</v>
      </c>
      <c r="B270" s="386" t="s">
        <v>629</v>
      </c>
      <c r="C270" s="391" t="s">
        <v>1146</v>
      </c>
      <c r="D270" s="391" t="s">
        <v>436</v>
      </c>
      <c r="E270" s="347" t="s">
        <v>526</v>
      </c>
      <c r="F270" s="347" t="s">
        <v>610</v>
      </c>
      <c r="G270" s="392" t="n">
        <v>1430.267</v>
      </c>
      <c r="H270" s="366" t="n">
        <v>1430.267</v>
      </c>
      <c r="I270" s="367" t="n">
        <f aca="false">H270</f>
        <v>1430.267</v>
      </c>
    </row>
    <row r="271" s="425" customFormat="true" ht="25.5" hidden="false" customHeight="false" outlineLevel="0" collapsed="false">
      <c r="A271" s="442" t="n">
        <v>253</v>
      </c>
      <c r="B271" s="371" t="s">
        <v>1041</v>
      </c>
      <c r="C271" s="365" t="s">
        <v>1029</v>
      </c>
      <c r="D271" s="365"/>
      <c r="E271" s="365"/>
      <c r="F271" s="347"/>
      <c r="G271" s="366" t="n">
        <f aca="false">G272+G290</f>
        <v>2077.71</v>
      </c>
      <c r="H271" s="366" t="n">
        <f aca="false">H272+H290</f>
        <v>2077.71</v>
      </c>
      <c r="I271" s="367" t="n">
        <f aca="false">I272+I290</f>
        <v>2077.71</v>
      </c>
    </row>
    <row r="272" s="425" customFormat="true" ht="25.5" hidden="false" customHeight="false" outlineLevel="0" collapsed="false">
      <c r="A272" s="442" t="n">
        <v>254</v>
      </c>
      <c r="B272" s="384" t="s">
        <v>1181</v>
      </c>
      <c r="C272" s="365" t="s">
        <v>1031</v>
      </c>
      <c r="D272" s="365"/>
      <c r="E272" s="365"/>
      <c r="F272" s="347"/>
      <c r="G272" s="366" t="n">
        <f aca="false">G273+G278</f>
        <v>1488.73</v>
      </c>
      <c r="H272" s="366" t="n">
        <f aca="false">H273+H278</f>
        <v>1488.73</v>
      </c>
      <c r="I272" s="367" t="n">
        <f aca="false">I273+I278</f>
        <v>1488.73</v>
      </c>
    </row>
    <row r="273" s="425" customFormat="true" ht="51" hidden="false" customHeight="false" outlineLevel="0" collapsed="false">
      <c r="A273" s="442" t="n">
        <v>255</v>
      </c>
      <c r="B273" s="371" t="s">
        <v>1032</v>
      </c>
      <c r="C273" s="365" t="s">
        <v>1033</v>
      </c>
      <c r="D273" s="365"/>
      <c r="E273" s="365"/>
      <c r="F273" s="347"/>
      <c r="G273" s="366" t="n">
        <f aca="false">G274</f>
        <v>1020.815</v>
      </c>
      <c r="H273" s="366" t="n">
        <f aca="false">H274</f>
        <v>1020.815</v>
      </c>
      <c r="I273" s="367" t="n">
        <f aca="false">I274</f>
        <v>1020.815</v>
      </c>
    </row>
    <row r="274" s="425" customFormat="true" ht="12.75" hidden="false" customHeight="false" outlineLevel="0" collapsed="false">
      <c r="A274" s="442" t="n">
        <v>256</v>
      </c>
      <c r="B274" s="371" t="s">
        <v>855</v>
      </c>
      <c r="C274" s="365" t="s">
        <v>1033</v>
      </c>
      <c r="D274" s="365" t="s">
        <v>856</v>
      </c>
      <c r="E274" s="365"/>
      <c r="F274" s="347"/>
      <c r="G274" s="366" t="n">
        <f aca="false">G275</f>
        <v>1020.815</v>
      </c>
      <c r="H274" s="366" t="n">
        <f aca="false">H275</f>
        <v>1020.815</v>
      </c>
      <c r="I274" s="367" t="n">
        <f aca="false">I275</f>
        <v>1020.815</v>
      </c>
    </row>
    <row r="275" s="425" customFormat="true" ht="12.75" hidden="false" customHeight="false" outlineLevel="0" collapsed="false">
      <c r="A275" s="442" t="n">
        <v>257</v>
      </c>
      <c r="B275" s="371" t="s">
        <v>1034</v>
      </c>
      <c r="C275" s="365" t="s">
        <v>1033</v>
      </c>
      <c r="D275" s="365" t="s">
        <v>1035</v>
      </c>
      <c r="E275" s="365"/>
      <c r="F275" s="347"/>
      <c r="G275" s="366" t="n">
        <f aca="false">G276</f>
        <v>1020.815</v>
      </c>
      <c r="H275" s="366" t="n">
        <f aca="false">H276</f>
        <v>1020.815</v>
      </c>
      <c r="I275" s="367" t="n">
        <f aca="false">I276</f>
        <v>1020.815</v>
      </c>
    </row>
    <row r="276" s="425" customFormat="true" ht="12.75" hidden="false" customHeight="false" outlineLevel="0" collapsed="false">
      <c r="A276" s="442" t="n">
        <v>258</v>
      </c>
      <c r="B276" s="386" t="s">
        <v>634</v>
      </c>
      <c r="C276" s="365" t="s">
        <v>1033</v>
      </c>
      <c r="D276" s="365" t="s">
        <v>1035</v>
      </c>
      <c r="E276" s="365" t="n">
        <v>10</v>
      </c>
      <c r="F276" s="347" t="s">
        <v>408</v>
      </c>
      <c r="G276" s="366" t="n">
        <f aca="false">G277</f>
        <v>1020.815</v>
      </c>
      <c r="H276" s="366" t="n">
        <f aca="false">H277</f>
        <v>1020.815</v>
      </c>
      <c r="I276" s="367" t="n">
        <f aca="false">I277</f>
        <v>1020.815</v>
      </c>
    </row>
    <row r="277" s="425" customFormat="true" ht="12.75" hidden="false" customHeight="false" outlineLevel="0" collapsed="false">
      <c r="A277" s="442" t="n">
        <v>259</v>
      </c>
      <c r="B277" s="384" t="s">
        <v>635</v>
      </c>
      <c r="C277" s="365" t="s">
        <v>1033</v>
      </c>
      <c r="D277" s="365" t="s">
        <v>1035</v>
      </c>
      <c r="E277" s="365" t="n">
        <v>10</v>
      </c>
      <c r="F277" s="347" t="s">
        <v>54</v>
      </c>
      <c r="G277" s="366" t="n">
        <v>1020.815</v>
      </c>
      <c r="H277" s="366" t="n">
        <v>1020.815</v>
      </c>
      <c r="I277" s="367" t="n">
        <v>1020.815</v>
      </c>
    </row>
    <row r="278" s="425" customFormat="true" ht="63.75" hidden="false" customHeight="false" outlineLevel="0" collapsed="false">
      <c r="A278" s="442" t="n">
        <v>260</v>
      </c>
      <c r="B278" s="387" t="s">
        <v>1043</v>
      </c>
      <c r="C278" s="365" t="s">
        <v>1044</v>
      </c>
      <c r="D278" s="365"/>
      <c r="E278" s="365"/>
      <c r="F278" s="347"/>
      <c r="G278" s="366" t="n">
        <f aca="false">G283+G279</f>
        <v>467.915</v>
      </c>
      <c r="H278" s="366" t="n">
        <f aca="false">H283+H279</f>
        <v>467.915</v>
      </c>
      <c r="I278" s="367" t="n">
        <f aca="false">I283+I279</f>
        <v>467.915</v>
      </c>
    </row>
    <row r="279" s="425" customFormat="true" ht="25.5" hidden="false" customHeight="false" outlineLevel="0" collapsed="false">
      <c r="A279" s="442" t="n">
        <v>261</v>
      </c>
      <c r="B279" s="351" t="s">
        <v>673</v>
      </c>
      <c r="C279" s="365" t="s">
        <v>1044</v>
      </c>
      <c r="D279" s="365" t="s">
        <v>522</v>
      </c>
      <c r="E279" s="365"/>
      <c r="F279" s="347"/>
      <c r="G279" s="366" t="n">
        <f aca="false">G280</f>
        <v>1.95</v>
      </c>
      <c r="H279" s="366" t="n">
        <f aca="false">H280</f>
        <v>1.95</v>
      </c>
      <c r="I279" s="367" t="n">
        <f aca="false">I280</f>
        <v>1.95</v>
      </c>
    </row>
    <row r="280" s="425" customFormat="true" ht="25.5" hidden="false" customHeight="false" outlineLevel="0" collapsed="false">
      <c r="A280" s="442" t="n">
        <v>262</v>
      </c>
      <c r="B280" s="345" t="s">
        <v>674</v>
      </c>
      <c r="C280" s="365" t="s">
        <v>1044</v>
      </c>
      <c r="D280" s="365" t="s">
        <v>436</v>
      </c>
      <c r="E280" s="365"/>
      <c r="F280" s="347"/>
      <c r="G280" s="366" t="n">
        <f aca="false">G281</f>
        <v>1.95</v>
      </c>
      <c r="H280" s="366" t="n">
        <f aca="false">H281</f>
        <v>1.95</v>
      </c>
      <c r="I280" s="367" t="n">
        <f aca="false">I281</f>
        <v>1.95</v>
      </c>
    </row>
    <row r="281" s="425" customFormat="true" ht="12.75" hidden="false" customHeight="false" outlineLevel="0" collapsed="false">
      <c r="A281" s="442" t="n">
        <v>263</v>
      </c>
      <c r="B281" s="386" t="s">
        <v>634</v>
      </c>
      <c r="C281" s="365" t="s">
        <v>1044</v>
      </c>
      <c r="D281" s="365" t="s">
        <v>436</v>
      </c>
      <c r="E281" s="365" t="s">
        <v>535</v>
      </c>
      <c r="F281" s="347" t="s">
        <v>408</v>
      </c>
      <c r="G281" s="366" t="n">
        <f aca="false">G282</f>
        <v>1.95</v>
      </c>
      <c r="H281" s="366" t="n">
        <f aca="false">H282</f>
        <v>1.95</v>
      </c>
      <c r="I281" s="367" t="n">
        <f aca="false">I282</f>
        <v>1.95</v>
      </c>
    </row>
    <row r="282" s="425" customFormat="true" ht="12.75" hidden="false" customHeight="false" outlineLevel="0" collapsed="false">
      <c r="A282" s="442" t="n">
        <v>264</v>
      </c>
      <c r="B282" s="351" t="s">
        <v>638</v>
      </c>
      <c r="C282" s="365" t="s">
        <v>1044</v>
      </c>
      <c r="D282" s="365" t="s">
        <v>436</v>
      </c>
      <c r="E282" s="365" t="s">
        <v>535</v>
      </c>
      <c r="F282" s="347" t="s">
        <v>460</v>
      </c>
      <c r="G282" s="366" t="n">
        <v>1.95</v>
      </c>
      <c r="H282" s="366" t="n">
        <v>1.95</v>
      </c>
      <c r="I282" s="367" t="n">
        <v>1.95</v>
      </c>
    </row>
    <row r="283" s="425" customFormat="true" ht="12.75" hidden="false" customHeight="false" outlineLevel="0" collapsed="false">
      <c r="A283" s="442" t="n">
        <v>265</v>
      </c>
      <c r="B283" s="371" t="s">
        <v>855</v>
      </c>
      <c r="C283" s="365" t="s">
        <v>1044</v>
      </c>
      <c r="D283" s="365" t="s">
        <v>856</v>
      </c>
      <c r="E283" s="365"/>
      <c r="F283" s="347"/>
      <c r="G283" s="366" t="n">
        <f aca="false">G287+G284</f>
        <v>465.965</v>
      </c>
      <c r="H283" s="366" t="n">
        <f aca="false">H287+H284</f>
        <v>465.965</v>
      </c>
      <c r="I283" s="367" t="n">
        <f aca="false">I287+I284</f>
        <v>465.965</v>
      </c>
    </row>
    <row r="284" s="425" customFormat="true" ht="12.75" hidden="false" customHeight="false" outlineLevel="0" collapsed="false">
      <c r="A284" s="442" t="n">
        <v>266</v>
      </c>
      <c r="B284" s="371" t="s">
        <v>1034</v>
      </c>
      <c r="C284" s="365" t="s">
        <v>1044</v>
      </c>
      <c r="D284" s="365" t="s">
        <v>1035</v>
      </c>
      <c r="E284" s="365"/>
      <c r="F284" s="347"/>
      <c r="G284" s="366" t="n">
        <f aca="false">G285</f>
        <v>223</v>
      </c>
      <c r="H284" s="366" t="n">
        <f aca="false">H285</f>
        <v>223</v>
      </c>
      <c r="I284" s="367" t="n">
        <f aca="false">I285</f>
        <v>223</v>
      </c>
    </row>
    <row r="285" s="425" customFormat="true" ht="12.75" hidden="false" customHeight="false" outlineLevel="0" collapsed="false">
      <c r="A285" s="442" t="n">
        <v>267</v>
      </c>
      <c r="B285" s="386" t="s">
        <v>634</v>
      </c>
      <c r="C285" s="365" t="s">
        <v>1044</v>
      </c>
      <c r="D285" s="365" t="s">
        <v>1035</v>
      </c>
      <c r="E285" s="365" t="s">
        <v>535</v>
      </c>
      <c r="F285" s="347" t="s">
        <v>408</v>
      </c>
      <c r="G285" s="366" t="n">
        <f aca="false">G286</f>
        <v>223</v>
      </c>
      <c r="H285" s="366" t="n">
        <f aca="false">H286</f>
        <v>223</v>
      </c>
      <c r="I285" s="367" t="n">
        <f aca="false">I286</f>
        <v>223</v>
      </c>
    </row>
    <row r="286" s="425" customFormat="true" ht="12.75" hidden="false" customHeight="false" outlineLevel="0" collapsed="false">
      <c r="A286" s="442" t="n">
        <v>268</v>
      </c>
      <c r="B286" s="351" t="s">
        <v>638</v>
      </c>
      <c r="C286" s="365" t="s">
        <v>1044</v>
      </c>
      <c r="D286" s="365" t="s">
        <v>1035</v>
      </c>
      <c r="E286" s="365" t="s">
        <v>535</v>
      </c>
      <c r="F286" s="347" t="s">
        <v>460</v>
      </c>
      <c r="G286" s="366" t="n">
        <v>223</v>
      </c>
      <c r="H286" s="366" t="n">
        <v>223</v>
      </c>
      <c r="I286" s="367" t="n">
        <v>223</v>
      </c>
    </row>
    <row r="287" s="425" customFormat="true" ht="25.5" hidden="false" customHeight="false" outlineLevel="0" collapsed="false">
      <c r="A287" s="442" t="n">
        <v>269</v>
      </c>
      <c r="B287" s="387" t="s">
        <v>857</v>
      </c>
      <c r="C287" s="365" t="s">
        <v>1044</v>
      </c>
      <c r="D287" s="365" t="s">
        <v>858</v>
      </c>
      <c r="E287" s="365"/>
      <c r="F287" s="347"/>
      <c r="G287" s="366" t="n">
        <f aca="false">G288</f>
        <v>242.965</v>
      </c>
      <c r="H287" s="366" t="n">
        <f aca="false">H288</f>
        <v>242.965</v>
      </c>
      <c r="I287" s="367" t="n">
        <f aca="false">I288</f>
        <v>242.965</v>
      </c>
    </row>
    <row r="288" s="425" customFormat="true" ht="12.75" hidden="false" customHeight="false" outlineLevel="0" collapsed="false">
      <c r="A288" s="442" t="n">
        <v>270</v>
      </c>
      <c r="B288" s="386" t="s">
        <v>634</v>
      </c>
      <c r="C288" s="365" t="s">
        <v>1044</v>
      </c>
      <c r="D288" s="365" t="s">
        <v>858</v>
      </c>
      <c r="E288" s="365" t="s">
        <v>535</v>
      </c>
      <c r="F288" s="347" t="s">
        <v>408</v>
      </c>
      <c r="G288" s="366" t="n">
        <f aca="false">G289</f>
        <v>242.965</v>
      </c>
      <c r="H288" s="366" t="n">
        <f aca="false">H289</f>
        <v>242.965</v>
      </c>
      <c r="I288" s="367" t="n">
        <f aca="false">I289</f>
        <v>242.965</v>
      </c>
    </row>
    <row r="289" s="425" customFormat="true" ht="12.75" hidden="false" customHeight="false" outlineLevel="0" collapsed="false">
      <c r="A289" s="442" t="n">
        <v>271</v>
      </c>
      <c r="B289" s="351" t="s">
        <v>638</v>
      </c>
      <c r="C289" s="365" t="s">
        <v>1044</v>
      </c>
      <c r="D289" s="365" t="s">
        <v>858</v>
      </c>
      <c r="E289" s="365" t="s">
        <v>535</v>
      </c>
      <c r="F289" s="347" t="s">
        <v>460</v>
      </c>
      <c r="G289" s="366" t="n">
        <v>242.965</v>
      </c>
      <c r="H289" s="366" t="n">
        <v>242.965</v>
      </c>
      <c r="I289" s="367" t="n">
        <v>242.965</v>
      </c>
    </row>
    <row r="290" s="425" customFormat="true" ht="12.75" hidden="false" customHeight="false" outlineLevel="0" collapsed="false">
      <c r="A290" s="442" t="n">
        <v>272</v>
      </c>
      <c r="B290" s="373" t="s">
        <v>1045</v>
      </c>
      <c r="C290" s="365" t="s">
        <v>1046</v>
      </c>
      <c r="D290" s="365"/>
      <c r="E290" s="449"/>
      <c r="F290" s="347"/>
      <c r="G290" s="366" t="n">
        <f aca="false">G291</f>
        <v>588.98</v>
      </c>
      <c r="H290" s="366" t="n">
        <f aca="false">H291</f>
        <v>588.98</v>
      </c>
      <c r="I290" s="367" t="n">
        <f aca="false">I291</f>
        <v>588.98</v>
      </c>
    </row>
    <row r="291" s="425" customFormat="true" ht="51" hidden="false" customHeight="false" outlineLevel="0" collapsed="false">
      <c r="A291" s="442" t="n">
        <v>273</v>
      </c>
      <c r="B291" s="371" t="s">
        <v>1047</v>
      </c>
      <c r="C291" s="365" t="s">
        <v>1048</v>
      </c>
      <c r="D291" s="365"/>
      <c r="E291" s="365"/>
      <c r="F291" s="347"/>
      <c r="G291" s="366" t="n">
        <f aca="false">G292+G296</f>
        <v>588.98</v>
      </c>
      <c r="H291" s="366" t="n">
        <f aca="false">H292+H296</f>
        <v>588.98</v>
      </c>
      <c r="I291" s="367" t="n">
        <f aca="false">I292+I296</f>
        <v>588.98</v>
      </c>
    </row>
    <row r="292" s="425" customFormat="true" ht="25.5" hidden="false" customHeight="false" outlineLevel="0" collapsed="false">
      <c r="A292" s="442" t="n">
        <v>274</v>
      </c>
      <c r="B292" s="351" t="s">
        <v>673</v>
      </c>
      <c r="C292" s="365" t="s">
        <v>1048</v>
      </c>
      <c r="D292" s="365" t="s">
        <v>522</v>
      </c>
      <c r="E292" s="365"/>
      <c r="F292" s="347"/>
      <c r="G292" s="366" t="n">
        <f aca="false">G293</f>
        <v>3.6</v>
      </c>
      <c r="H292" s="366" t="n">
        <f aca="false">H293</f>
        <v>3.6</v>
      </c>
      <c r="I292" s="367" t="n">
        <f aca="false">I293</f>
        <v>3.6</v>
      </c>
    </row>
    <row r="293" s="425" customFormat="true" ht="25.5" hidden="false" customHeight="false" outlineLevel="0" collapsed="false">
      <c r="A293" s="442" t="n">
        <v>275</v>
      </c>
      <c r="B293" s="345" t="s">
        <v>674</v>
      </c>
      <c r="C293" s="365" t="s">
        <v>1048</v>
      </c>
      <c r="D293" s="365" t="s">
        <v>436</v>
      </c>
      <c r="E293" s="365"/>
      <c r="F293" s="347"/>
      <c r="G293" s="366" t="n">
        <f aca="false">G294</f>
        <v>3.6</v>
      </c>
      <c r="H293" s="366" t="n">
        <f aca="false">H294</f>
        <v>3.6</v>
      </c>
      <c r="I293" s="367" t="n">
        <f aca="false">I294</f>
        <v>3.6</v>
      </c>
    </row>
    <row r="294" s="425" customFormat="true" ht="12.75" hidden="false" customHeight="false" outlineLevel="0" collapsed="false">
      <c r="A294" s="442" t="n">
        <v>276</v>
      </c>
      <c r="B294" s="386" t="s">
        <v>634</v>
      </c>
      <c r="C294" s="365" t="s">
        <v>1048</v>
      </c>
      <c r="D294" s="365" t="s">
        <v>436</v>
      </c>
      <c r="E294" s="365" t="s">
        <v>535</v>
      </c>
      <c r="F294" s="347" t="s">
        <v>408</v>
      </c>
      <c r="G294" s="366" t="n">
        <f aca="false">G295</f>
        <v>3.6</v>
      </c>
      <c r="H294" s="366" t="n">
        <f aca="false">H295</f>
        <v>3.6</v>
      </c>
      <c r="I294" s="367" t="n">
        <f aca="false">I295</f>
        <v>3.6</v>
      </c>
    </row>
    <row r="295" s="425" customFormat="true" ht="12.75" hidden="false" customHeight="false" outlineLevel="0" collapsed="false">
      <c r="A295" s="442" t="n">
        <v>277</v>
      </c>
      <c r="B295" s="351" t="s">
        <v>638</v>
      </c>
      <c r="C295" s="365" t="s">
        <v>1048</v>
      </c>
      <c r="D295" s="365" t="s">
        <v>436</v>
      </c>
      <c r="E295" s="365" t="s">
        <v>535</v>
      </c>
      <c r="F295" s="347" t="s">
        <v>460</v>
      </c>
      <c r="G295" s="366" t="n">
        <v>3.6</v>
      </c>
      <c r="H295" s="366" t="n">
        <v>3.6</v>
      </c>
      <c r="I295" s="367" t="n">
        <v>3.6</v>
      </c>
    </row>
    <row r="296" s="425" customFormat="true" ht="12.75" hidden="false" customHeight="false" outlineLevel="0" collapsed="false">
      <c r="A296" s="442" t="n">
        <v>278</v>
      </c>
      <c r="B296" s="371" t="s">
        <v>855</v>
      </c>
      <c r="C296" s="365" t="s">
        <v>1048</v>
      </c>
      <c r="D296" s="365" t="s">
        <v>856</v>
      </c>
      <c r="E296" s="365"/>
      <c r="F296" s="347"/>
      <c r="G296" s="366" t="n">
        <f aca="false">G300+G297</f>
        <v>585.38</v>
      </c>
      <c r="H296" s="366" t="n">
        <f aca="false">H300+H297</f>
        <v>585.38</v>
      </c>
      <c r="I296" s="367" t="n">
        <f aca="false">I300+I297</f>
        <v>585.38</v>
      </c>
    </row>
    <row r="297" s="425" customFormat="true" ht="12.75" hidden="false" customHeight="false" outlineLevel="0" collapsed="false">
      <c r="A297" s="442" t="n">
        <v>279</v>
      </c>
      <c r="B297" s="371" t="s">
        <v>1034</v>
      </c>
      <c r="C297" s="365" t="s">
        <v>1048</v>
      </c>
      <c r="D297" s="365" t="s">
        <v>1035</v>
      </c>
      <c r="E297" s="365"/>
      <c r="F297" s="347"/>
      <c r="G297" s="366" t="n">
        <f aca="false">G298</f>
        <v>256</v>
      </c>
      <c r="H297" s="366" t="n">
        <f aca="false">H298</f>
        <v>256</v>
      </c>
      <c r="I297" s="367" t="n">
        <f aca="false">I298</f>
        <v>256</v>
      </c>
    </row>
    <row r="298" s="425" customFormat="true" ht="12.75" hidden="false" customHeight="false" outlineLevel="0" collapsed="false">
      <c r="A298" s="442" t="n">
        <v>280</v>
      </c>
      <c r="B298" s="386" t="s">
        <v>634</v>
      </c>
      <c r="C298" s="365" t="s">
        <v>1048</v>
      </c>
      <c r="D298" s="365" t="s">
        <v>1035</v>
      </c>
      <c r="E298" s="365" t="s">
        <v>535</v>
      </c>
      <c r="F298" s="347" t="s">
        <v>408</v>
      </c>
      <c r="G298" s="366" t="n">
        <f aca="false">G299</f>
        <v>256</v>
      </c>
      <c r="H298" s="366" t="n">
        <f aca="false">H299</f>
        <v>256</v>
      </c>
      <c r="I298" s="367" t="n">
        <f aca="false">I299</f>
        <v>256</v>
      </c>
    </row>
    <row r="299" s="425" customFormat="true" ht="12.75" hidden="false" customHeight="false" outlineLevel="0" collapsed="false">
      <c r="A299" s="442" t="n">
        <v>281</v>
      </c>
      <c r="B299" s="351" t="s">
        <v>638</v>
      </c>
      <c r="C299" s="365" t="s">
        <v>1048</v>
      </c>
      <c r="D299" s="365" t="s">
        <v>1035</v>
      </c>
      <c r="E299" s="365" t="s">
        <v>535</v>
      </c>
      <c r="F299" s="347" t="s">
        <v>460</v>
      </c>
      <c r="G299" s="366" t="n">
        <v>256</v>
      </c>
      <c r="H299" s="366" t="n">
        <v>256</v>
      </c>
      <c r="I299" s="367" t="n">
        <v>256</v>
      </c>
    </row>
    <row r="300" s="425" customFormat="true" ht="25.5" hidden="false" customHeight="false" outlineLevel="0" collapsed="false">
      <c r="A300" s="442" t="n">
        <v>282</v>
      </c>
      <c r="B300" s="371" t="s">
        <v>857</v>
      </c>
      <c r="C300" s="365" t="s">
        <v>1048</v>
      </c>
      <c r="D300" s="365" t="s">
        <v>858</v>
      </c>
      <c r="E300" s="365"/>
      <c r="F300" s="347"/>
      <c r="G300" s="366" t="n">
        <f aca="false">G301</f>
        <v>329.38</v>
      </c>
      <c r="H300" s="366" t="n">
        <f aca="false">H301</f>
        <v>329.38</v>
      </c>
      <c r="I300" s="367" t="n">
        <f aca="false">I301</f>
        <v>329.38</v>
      </c>
    </row>
    <row r="301" s="425" customFormat="true" ht="12.75" hidden="false" customHeight="false" outlineLevel="0" collapsed="false">
      <c r="A301" s="442" t="n">
        <v>283</v>
      </c>
      <c r="B301" s="386" t="s">
        <v>634</v>
      </c>
      <c r="C301" s="365" t="s">
        <v>1048</v>
      </c>
      <c r="D301" s="365" t="s">
        <v>858</v>
      </c>
      <c r="E301" s="365" t="s">
        <v>535</v>
      </c>
      <c r="F301" s="347" t="s">
        <v>408</v>
      </c>
      <c r="G301" s="366" t="n">
        <f aca="false">G302</f>
        <v>329.38</v>
      </c>
      <c r="H301" s="366" t="n">
        <f aca="false">H302</f>
        <v>329.38</v>
      </c>
      <c r="I301" s="367" t="n">
        <f aca="false">I302</f>
        <v>329.38</v>
      </c>
    </row>
    <row r="302" s="425" customFormat="true" ht="12.75" hidden="false" customHeight="false" outlineLevel="0" collapsed="false">
      <c r="A302" s="442" t="n">
        <v>284</v>
      </c>
      <c r="B302" s="351" t="s">
        <v>638</v>
      </c>
      <c r="C302" s="365" t="s">
        <v>1048</v>
      </c>
      <c r="D302" s="365" t="s">
        <v>858</v>
      </c>
      <c r="E302" s="365" t="s">
        <v>535</v>
      </c>
      <c r="F302" s="347" t="s">
        <v>460</v>
      </c>
      <c r="G302" s="366" t="n">
        <v>329.38</v>
      </c>
      <c r="H302" s="366" t="n">
        <v>329.38</v>
      </c>
      <c r="I302" s="367" t="n">
        <v>329.38</v>
      </c>
    </row>
    <row r="303" s="425" customFormat="true" ht="38.25" hidden="false" customHeight="false" outlineLevel="0" collapsed="false">
      <c r="A303" s="442" t="n">
        <v>285</v>
      </c>
      <c r="B303" s="345" t="s">
        <v>1182</v>
      </c>
      <c r="C303" s="347" t="s">
        <v>919</v>
      </c>
      <c r="D303" s="347"/>
      <c r="E303" s="347"/>
      <c r="F303" s="347"/>
      <c r="G303" s="348" t="n">
        <f aca="false">G304+G320</f>
        <v>95197.484</v>
      </c>
      <c r="H303" s="348" t="n">
        <f aca="false">H304+H320</f>
        <v>95833.709</v>
      </c>
      <c r="I303" s="353" t="n">
        <f aca="false">I304+I320</f>
        <v>95830.709</v>
      </c>
    </row>
    <row r="304" s="425" customFormat="true" ht="25.5" hidden="false" customHeight="false" outlineLevel="0" collapsed="false">
      <c r="A304" s="442" t="n">
        <v>286</v>
      </c>
      <c r="B304" s="345" t="s">
        <v>1183</v>
      </c>
      <c r="C304" s="347" t="s">
        <v>921</v>
      </c>
      <c r="D304" s="347"/>
      <c r="E304" s="347"/>
      <c r="F304" s="347"/>
      <c r="G304" s="348" t="n">
        <f aca="false">G305+G315+G310</f>
        <v>85096.2</v>
      </c>
      <c r="H304" s="348" t="n">
        <f aca="false">H305+H315+H310</f>
        <v>85285.854</v>
      </c>
      <c r="I304" s="353" t="n">
        <f aca="false">I305+I315+I310</f>
        <v>85282.854</v>
      </c>
    </row>
    <row r="305" s="425" customFormat="true" ht="89.25" hidden="false" customHeight="false" outlineLevel="0" collapsed="false">
      <c r="A305" s="442" t="n">
        <v>287</v>
      </c>
      <c r="B305" s="345" t="s">
        <v>922</v>
      </c>
      <c r="C305" s="347" t="s">
        <v>923</v>
      </c>
      <c r="D305" s="347"/>
      <c r="E305" s="347"/>
      <c r="F305" s="347"/>
      <c r="G305" s="348" t="n">
        <f aca="false">G306</f>
        <v>57113.9</v>
      </c>
      <c r="H305" s="366" t="n">
        <f aca="false">H306</f>
        <v>57113.9</v>
      </c>
      <c r="I305" s="367" t="n">
        <f aca="false">I306</f>
        <v>57113.9</v>
      </c>
    </row>
    <row r="306" s="425" customFormat="true" ht="12.75" hidden="false" customHeight="false" outlineLevel="0" collapsed="false">
      <c r="A306" s="442" t="n">
        <v>288</v>
      </c>
      <c r="B306" s="345" t="s">
        <v>675</v>
      </c>
      <c r="C306" s="347" t="s">
        <v>923</v>
      </c>
      <c r="D306" s="347" t="s">
        <v>676</v>
      </c>
      <c r="E306" s="347"/>
      <c r="F306" s="347"/>
      <c r="G306" s="348" t="n">
        <f aca="false">G307</f>
        <v>57113.9</v>
      </c>
      <c r="H306" s="366" t="n">
        <f aca="false">H307</f>
        <v>57113.9</v>
      </c>
      <c r="I306" s="367" t="n">
        <f aca="false">I307</f>
        <v>57113.9</v>
      </c>
    </row>
    <row r="307" s="425" customFormat="true" ht="38.25" hidden="false" customHeight="false" outlineLevel="0" collapsed="false">
      <c r="A307" s="442" t="n">
        <v>289</v>
      </c>
      <c r="B307" s="345" t="s">
        <v>800</v>
      </c>
      <c r="C307" s="347" t="s">
        <v>923</v>
      </c>
      <c r="D307" s="347" t="s">
        <v>801</v>
      </c>
      <c r="E307" s="347"/>
      <c r="F307" s="347"/>
      <c r="G307" s="348" t="n">
        <f aca="false">G308</f>
        <v>57113.9</v>
      </c>
      <c r="H307" s="366" t="n">
        <f aca="false">H308</f>
        <v>57113.9</v>
      </c>
      <c r="I307" s="367" t="n">
        <f aca="false">I308</f>
        <v>57113.9</v>
      </c>
    </row>
    <row r="308" s="425" customFormat="true" ht="12.75" hidden="false" customHeight="false" outlineLevel="0" collapsed="false">
      <c r="A308" s="442" t="n">
        <v>290</v>
      </c>
      <c r="B308" s="345" t="s">
        <v>619</v>
      </c>
      <c r="C308" s="347" t="s">
        <v>923</v>
      </c>
      <c r="D308" s="347" t="s">
        <v>801</v>
      </c>
      <c r="E308" s="347" t="s">
        <v>62</v>
      </c>
      <c r="F308" s="347" t="s">
        <v>408</v>
      </c>
      <c r="G308" s="348" t="n">
        <f aca="false">G309</f>
        <v>57113.9</v>
      </c>
      <c r="H308" s="366" t="n">
        <f aca="false">H309</f>
        <v>57113.9</v>
      </c>
      <c r="I308" s="367" t="n">
        <f aca="false">I309</f>
        <v>57113.9</v>
      </c>
    </row>
    <row r="309" s="425" customFormat="true" ht="12.75" hidden="false" customHeight="false" outlineLevel="0" collapsed="false">
      <c r="A309" s="442" t="n">
        <v>291</v>
      </c>
      <c r="B309" s="345" t="s">
        <v>621</v>
      </c>
      <c r="C309" s="347" t="s">
        <v>923</v>
      </c>
      <c r="D309" s="347" t="s">
        <v>801</v>
      </c>
      <c r="E309" s="347" t="s">
        <v>62</v>
      </c>
      <c r="F309" s="347" t="s">
        <v>418</v>
      </c>
      <c r="G309" s="348" t="n">
        <v>57113.9</v>
      </c>
      <c r="H309" s="366" t="n">
        <v>57113.9</v>
      </c>
      <c r="I309" s="367" t="n">
        <v>57113.9</v>
      </c>
    </row>
    <row r="310" s="425" customFormat="true" ht="140.25" hidden="false" customHeight="false" outlineLevel="0" collapsed="false">
      <c r="A310" s="442" t="n">
        <v>292</v>
      </c>
      <c r="B310" s="383" t="s">
        <v>929</v>
      </c>
      <c r="C310" s="365" t="s">
        <v>930</v>
      </c>
      <c r="D310" s="365"/>
      <c r="E310" s="347"/>
      <c r="F310" s="385"/>
      <c r="G310" s="381" t="n">
        <f aca="false">G311</f>
        <v>90.2</v>
      </c>
      <c r="H310" s="366" t="n">
        <f aca="false">H311</f>
        <v>68.154</v>
      </c>
      <c r="I310" s="367" t="n">
        <f aca="false">I311</f>
        <v>65.154</v>
      </c>
    </row>
    <row r="311" s="425" customFormat="true" ht="25.5" hidden="false" customHeight="false" outlineLevel="0" collapsed="false">
      <c r="A311" s="442" t="n">
        <v>293</v>
      </c>
      <c r="B311" s="351" t="s">
        <v>673</v>
      </c>
      <c r="C311" s="365" t="s">
        <v>930</v>
      </c>
      <c r="D311" s="365" t="s">
        <v>522</v>
      </c>
      <c r="E311" s="347"/>
      <c r="F311" s="385"/>
      <c r="G311" s="381" t="n">
        <f aca="false">G312</f>
        <v>90.2</v>
      </c>
      <c r="H311" s="366" t="n">
        <f aca="false">H312</f>
        <v>68.154</v>
      </c>
      <c r="I311" s="367" t="n">
        <f aca="false">I312</f>
        <v>65.154</v>
      </c>
    </row>
    <row r="312" s="425" customFormat="true" ht="25.5" hidden="false" customHeight="false" outlineLevel="0" collapsed="false">
      <c r="A312" s="442" t="n">
        <v>294</v>
      </c>
      <c r="B312" s="384" t="s">
        <v>772</v>
      </c>
      <c r="C312" s="365" t="s">
        <v>930</v>
      </c>
      <c r="D312" s="365" t="s">
        <v>436</v>
      </c>
      <c r="E312" s="347"/>
      <c r="F312" s="385"/>
      <c r="G312" s="381" t="n">
        <f aca="false">G313</f>
        <v>90.2</v>
      </c>
      <c r="H312" s="366" t="n">
        <f aca="false">H313</f>
        <v>68.154</v>
      </c>
      <c r="I312" s="367" t="n">
        <f aca="false">I313</f>
        <v>65.154</v>
      </c>
    </row>
    <row r="313" s="425" customFormat="true" ht="12.75" hidden="false" customHeight="false" outlineLevel="0" collapsed="false">
      <c r="A313" s="442" t="n">
        <v>295</v>
      </c>
      <c r="B313" s="345" t="s">
        <v>619</v>
      </c>
      <c r="C313" s="365" t="s">
        <v>930</v>
      </c>
      <c r="D313" s="365" t="s">
        <v>436</v>
      </c>
      <c r="E313" s="347" t="s">
        <v>62</v>
      </c>
      <c r="F313" s="347" t="s">
        <v>408</v>
      </c>
      <c r="G313" s="348" t="n">
        <f aca="false">G314</f>
        <v>90.2</v>
      </c>
      <c r="H313" s="366" t="n">
        <f aca="false">H314</f>
        <v>68.154</v>
      </c>
      <c r="I313" s="367" t="n">
        <f aca="false">I314</f>
        <v>65.154</v>
      </c>
    </row>
    <row r="314" s="425" customFormat="true" ht="12.75" hidden="false" customHeight="false" outlineLevel="0" collapsed="false">
      <c r="A314" s="442" t="n">
        <v>296</v>
      </c>
      <c r="B314" s="371" t="s">
        <v>623</v>
      </c>
      <c r="C314" s="365" t="s">
        <v>930</v>
      </c>
      <c r="D314" s="365" t="s">
        <v>436</v>
      </c>
      <c r="E314" s="347" t="s">
        <v>62</v>
      </c>
      <c r="F314" s="347" t="s">
        <v>62</v>
      </c>
      <c r="G314" s="348" t="n">
        <v>90.2</v>
      </c>
      <c r="H314" s="366" t="n">
        <v>68.154</v>
      </c>
      <c r="I314" s="367" t="n">
        <v>65.154</v>
      </c>
    </row>
    <row r="315" s="425" customFormat="true" ht="114.75" hidden="false" customHeight="false" outlineLevel="0" collapsed="false">
      <c r="A315" s="442" t="n">
        <v>297</v>
      </c>
      <c r="B315" s="345" t="s">
        <v>924</v>
      </c>
      <c r="C315" s="347" t="s">
        <v>925</v>
      </c>
      <c r="D315" s="347"/>
      <c r="E315" s="347"/>
      <c r="F315" s="347"/>
      <c r="G315" s="348" t="n">
        <f aca="false">G316</f>
        <v>27892.1</v>
      </c>
      <c r="H315" s="366" t="n">
        <f aca="false">H316</f>
        <v>28103.8</v>
      </c>
      <c r="I315" s="367" t="n">
        <f aca="false">I316</f>
        <v>28103.8</v>
      </c>
    </row>
    <row r="316" s="425" customFormat="true" ht="12.75" hidden="false" customHeight="false" outlineLevel="0" collapsed="false">
      <c r="A316" s="442" t="n">
        <v>298</v>
      </c>
      <c r="B316" s="345" t="s">
        <v>675</v>
      </c>
      <c r="C316" s="347" t="s">
        <v>925</v>
      </c>
      <c r="D316" s="347" t="s">
        <v>676</v>
      </c>
      <c r="E316" s="347"/>
      <c r="F316" s="347"/>
      <c r="G316" s="348" t="n">
        <f aca="false">G317</f>
        <v>27892.1</v>
      </c>
      <c r="H316" s="366" t="n">
        <f aca="false">H317</f>
        <v>28103.8</v>
      </c>
      <c r="I316" s="367" t="n">
        <f aca="false">I317</f>
        <v>28103.8</v>
      </c>
    </row>
    <row r="317" s="425" customFormat="true" ht="38.25" hidden="false" customHeight="false" outlineLevel="0" collapsed="false">
      <c r="A317" s="442" t="n">
        <v>299</v>
      </c>
      <c r="B317" s="345" t="s">
        <v>800</v>
      </c>
      <c r="C317" s="347" t="s">
        <v>925</v>
      </c>
      <c r="D317" s="347" t="s">
        <v>801</v>
      </c>
      <c r="E317" s="347"/>
      <c r="F317" s="347"/>
      <c r="G317" s="348" t="n">
        <f aca="false">G318</f>
        <v>27892.1</v>
      </c>
      <c r="H317" s="366" t="n">
        <f aca="false">H318</f>
        <v>28103.8</v>
      </c>
      <c r="I317" s="367" t="n">
        <f aca="false">I318</f>
        <v>28103.8</v>
      </c>
    </row>
    <row r="318" s="425" customFormat="true" ht="12.75" hidden="false" customHeight="false" outlineLevel="0" collapsed="false">
      <c r="A318" s="442" t="n">
        <v>300</v>
      </c>
      <c r="B318" s="345" t="s">
        <v>619</v>
      </c>
      <c r="C318" s="347" t="s">
        <v>925</v>
      </c>
      <c r="D318" s="347" t="s">
        <v>801</v>
      </c>
      <c r="E318" s="347" t="s">
        <v>62</v>
      </c>
      <c r="F318" s="347" t="s">
        <v>408</v>
      </c>
      <c r="G318" s="348" t="n">
        <f aca="false">G319</f>
        <v>27892.1</v>
      </c>
      <c r="H318" s="366" t="n">
        <f aca="false">H319</f>
        <v>28103.8</v>
      </c>
      <c r="I318" s="367" t="n">
        <f aca="false">I319</f>
        <v>28103.8</v>
      </c>
    </row>
    <row r="319" s="425" customFormat="true" ht="12.75" hidden="false" customHeight="false" outlineLevel="0" collapsed="false">
      <c r="A319" s="442" t="n">
        <v>301</v>
      </c>
      <c r="B319" s="345" t="s">
        <v>621</v>
      </c>
      <c r="C319" s="347" t="s">
        <v>925</v>
      </c>
      <c r="D319" s="347" t="s">
        <v>801</v>
      </c>
      <c r="E319" s="347" t="s">
        <v>62</v>
      </c>
      <c r="F319" s="347" t="s">
        <v>418</v>
      </c>
      <c r="G319" s="348" t="n">
        <v>27892.1</v>
      </c>
      <c r="H319" s="366" t="n">
        <v>28103.8</v>
      </c>
      <c r="I319" s="367" t="n">
        <v>28103.8</v>
      </c>
    </row>
    <row r="320" s="425" customFormat="true" ht="25.5" hidden="false" customHeight="false" outlineLevel="0" collapsed="false">
      <c r="A320" s="442" t="n">
        <v>302</v>
      </c>
      <c r="B320" s="345" t="s">
        <v>875</v>
      </c>
      <c r="C320" s="347" t="s">
        <v>931</v>
      </c>
      <c r="D320" s="347"/>
      <c r="E320" s="347"/>
      <c r="F320" s="347"/>
      <c r="G320" s="348" t="n">
        <f aca="false">G321+G338</f>
        <v>10101.284</v>
      </c>
      <c r="H320" s="348" t="n">
        <f aca="false">H321+H338</f>
        <v>10547.855</v>
      </c>
      <c r="I320" s="353" t="n">
        <f aca="false">I321+I338</f>
        <v>10547.855</v>
      </c>
    </row>
    <row r="321" s="425" customFormat="true" ht="63.75" hidden="false" customHeight="false" outlineLevel="0" collapsed="false">
      <c r="A321" s="442" t="n">
        <v>303</v>
      </c>
      <c r="B321" s="363" t="s">
        <v>1184</v>
      </c>
      <c r="C321" s="365" t="s">
        <v>933</v>
      </c>
      <c r="D321" s="365"/>
      <c r="E321" s="347"/>
      <c r="F321" s="347"/>
      <c r="G321" s="381" t="n">
        <f aca="false">G322+G326+G334+G330</f>
        <v>10069.909</v>
      </c>
      <c r="H321" s="381" t="n">
        <f aca="false">H322+H326+H334</f>
        <v>10547.855</v>
      </c>
      <c r="I321" s="382" t="n">
        <f aca="false">I322+I326+I334</f>
        <v>10547.855</v>
      </c>
    </row>
    <row r="322" s="425" customFormat="true" ht="38.25" hidden="false" customHeight="false" outlineLevel="0" collapsed="false">
      <c r="A322" s="442" t="n">
        <v>304</v>
      </c>
      <c r="B322" s="351" t="s">
        <v>671</v>
      </c>
      <c r="C322" s="365" t="s">
        <v>933</v>
      </c>
      <c r="D322" s="365" t="s">
        <v>428</v>
      </c>
      <c r="E322" s="347"/>
      <c r="F322" s="347"/>
      <c r="G322" s="381" t="n">
        <f aca="false">G323</f>
        <v>9055.929</v>
      </c>
      <c r="H322" s="381" t="n">
        <f aca="false">H323</f>
        <v>10077.387</v>
      </c>
      <c r="I322" s="382" t="n">
        <f aca="false">I323</f>
        <v>10077.387</v>
      </c>
    </row>
    <row r="323" s="425" customFormat="true" ht="12.75" hidden="false" customHeight="false" outlineLevel="0" collapsed="false">
      <c r="A323" s="442" t="n">
        <v>305</v>
      </c>
      <c r="B323" s="378" t="s">
        <v>785</v>
      </c>
      <c r="C323" s="365" t="s">
        <v>933</v>
      </c>
      <c r="D323" s="365" t="s">
        <v>413</v>
      </c>
      <c r="E323" s="347"/>
      <c r="F323" s="347"/>
      <c r="G323" s="381" t="n">
        <f aca="false">G324</f>
        <v>9055.929</v>
      </c>
      <c r="H323" s="381" t="n">
        <f aca="false">H324</f>
        <v>10077.387</v>
      </c>
      <c r="I323" s="382" t="n">
        <f aca="false">I324</f>
        <v>10077.387</v>
      </c>
    </row>
    <row r="324" s="425" customFormat="true" ht="12.75" hidden="false" customHeight="false" outlineLevel="0" collapsed="false">
      <c r="A324" s="442" t="n">
        <v>306</v>
      </c>
      <c r="B324" s="345" t="s">
        <v>619</v>
      </c>
      <c r="C324" s="365" t="s">
        <v>933</v>
      </c>
      <c r="D324" s="365" t="s">
        <v>413</v>
      </c>
      <c r="E324" s="347" t="s">
        <v>62</v>
      </c>
      <c r="F324" s="347" t="s">
        <v>408</v>
      </c>
      <c r="G324" s="381" t="n">
        <f aca="false">G325</f>
        <v>9055.929</v>
      </c>
      <c r="H324" s="381" t="n">
        <f aca="false">H325</f>
        <v>10077.387</v>
      </c>
      <c r="I324" s="382" t="n">
        <f aca="false">I325</f>
        <v>10077.387</v>
      </c>
    </row>
    <row r="325" s="425" customFormat="true" ht="12.75" hidden="false" customHeight="false" outlineLevel="0" collapsed="false">
      <c r="A325" s="442" t="n">
        <v>307</v>
      </c>
      <c r="B325" s="371" t="s">
        <v>926</v>
      </c>
      <c r="C325" s="365" t="s">
        <v>933</v>
      </c>
      <c r="D325" s="365" t="s">
        <v>413</v>
      </c>
      <c r="E325" s="347" t="s">
        <v>62</v>
      </c>
      <c r="F325" s="347" t="s">
        <v>62</v>
      </c>
      <c r="G325" s="381" t="n">
        <f aca="false">8899.286+156.643</f>
        <v>9055.929</v>
      </c>
      <c r="H325" s="381" t="n">
        <v>10077.387</v>
      </c>
      <c r="I325" s="382" t="n">
        <v>10077.387</v>
      </c>
      <c r="K325" s="444"/>
    </row>
    <row r="326" s="425" customFormat="true" ht="25.5" hidden="false" customHeight="false" outlineLevel="0" collapsed="false">
      <c r="A326" s="442" t="n">
        <v>308</v>
      </c>
      <c r="B326" s="351" t="s">
        <v>673</v>
      </c>
      <c r="C326" s="365" t="s">
        <v>933</v>
      </c>
      <c r="D326" s="365" t="s">
        <v>522</v>
      </c>
      <c r="E326" s="347"/>
      <c r="F326" s="347"/>
      <c r="G326" s="381" t="n">
        <f aca="false">G327</f>
        <v>718.828</v>
      </c>
      <c r="H326" s="381" t="n">
        <f aca="false">H327</f>
        <v>455.468</v>
      </c>
      <c r="I326" s="382" t="n">
        <f aca="false">I327</f>
        <v>455.468</v>
      </c>
    </row>
    <row r="327" s="425" customFormat="true" ht="25.5" hidden="false" customHeight="false" outlineLevel="0" collapsed="false">
      <c r="A327" s="442" t="n">
        <v>309</v>
      </c>
      <c r="B327" s="371" t="s">
        <v>772</v>
      </c>
      <c r="C327" s="365" t="s">
        <v>933</v>
      </c>
      <c r="D327" s="365" t="s">
        <v>436</v>
      </c>
      <c r="E327" s="347"/>
      <c r="F327" s="347"/>
      <c r="G327" s="381" t="n">
        <f aca="false">G328</f>
        <v>718.828</v>
      </c>
      <c r="H327" s="381" t="n">
        <f aca="false">H328</f>
        <v>455.468</v>
      </c>
      <c r="I327" s="382" t="n">
        <f aca="false">I328</f>
        <v>455.468</v>
      </c>
    </row>
    <row r="328" s="425" customFormat="true" ht="12.75" hidden="false" customHeight="false" outlineLevel="0" collapsed="false">
      <c r="A328" s="442" t="n">
        <v>310</v>
      </c>
      <c r="B328" s="345" t="s">
        <v>619</v>
      </c>
      <c r="C328" s="365" t="s">
        <v>933</v>
      </c>
      <c r="D328" s="365" t="s">
        <v>436</v>
      </c>
      <c r="E328" s="347" t="s">
        <v>62</v>
      </c>
      <c r="F328" s="347" t="s">
        <v>408</v>
      </c>
      <c r="G328" s="381" t="n">
        <f aca="false">G329</f>
        <v>718.828</v>
      </c>
      <c r="H328" s="381" t="n">
        <f aca="false">H329</f>
        <v>455.468</v>
      </c>
      <c r="I328" s="382" t="n">
        <f aca="false">I329</f>
        <v>455.468</v>
      </c>
    </row>
    <row r="329" s="425" customFormat="true" ht="12.75" hidden="false" customHeight="false" outlineLevel="0" collapsed="false">
      <c r="A329" s="442" t="n">
        <v>311</v>
      </c>
      <c r="B329" s="371" t="s">
        <v>623</v>
      </c>
      <c r="C329" s="365" t="s">
        <v>933</v>
      </c>
      <c r="D329" s="365" t="s">
        <v>436</v>
      </c>
      <c r="E329" s="347" t="s">
        <v>62</v>
      </c>
      <c r="F329" s="347" t="s">
        <v>62</v>
      </c>
      <c r="G329" s="381" t="n">
        <f aca="false">456.328+262.5</f>
        <v>718.828</v>
      </c>
      <c r="H329" s="381" t="n">
        <v>455.468</v>
      </c>
      <c r="I329" s="382" t="n">
        <v>455.468</v>
      </c>
      <c r="K329" s="444"/>
    </row>
    <row r="330" s="425" customFormat="true" ht="12.75" hidden="false" customHeight="false" outlineLevel="0" collapsed="false">
      <c r="A330" s="442" t="n">
        <v>312</v>
      </c>
      <c r="B330" s="371" t="s">
        <v>855</v>
      </c>
      <c r="C330" s="365" t="s">
        <v>933</v>
      </c>
      <c r="D330" s="365" t="s">
        <v>856</v>
      </c>
      <c r="E330" s="347"/>
      <c r="F330" s="347"/>
      <c r="G330" s="381" t="n">
        <f aca="false">G331</f>
        <v>226.152</v>
      </c>
      <c r="H330" s="381" t="n">
        <f aca="false">H331</f>
        <v>0</v>
      </c>
      <c r="I330" s="382" t="n">
        <f aca="false">I331</f>
        <v>0</v>
      </c>
    </row>
    <row r="331" s="425" customFormat="true" ht="15.75" hidden="false" customHeight="true" outlineLevel="0" collapsed="false">
      <c r="A331" s="442" t="n">
        <v>313</v>
      </c>
      <c r="B331" s="371" t="s">
        <v>857</v>
      </c>
      <c r="C331" s="365" t="s">
        <v>933</v>
      </c>
      <c r="D331" s="365" t="s">
        <v>858</v>
      </c>
      <c r="E331" s="347"/>
      <c r="F331" s="347"/>
      <c r="G331" s="381" t="n">
        <f aca="false">G332</f>
        <v>226.152</v>
      </c>
      <c r="H331" s="381" t="n">
        <f aca="false">H332</f>
        <v>0</v>
      </c>
      <c r="I331" s="382" t="n">
        <f aca="false">I332</f>
        <v>0</v>
      </c>
    </row>
    <row r="332" s="425" customFormat="true" ht="12.75" hidden="false" customHeight="false" outlineLevel="0" collapsed="false">
      <c r="A332" s="442" t="n">
        <v>314</v>
      </c>
      <c r="B332" s="345" t="s">
        <v>619</v>
      </c>
      <c r="C332" s="365" t="s">
        <v>933</v>
      </c>
      <c r="D332" s="365" t="s">
        <v>858</v>
      </c>
      <c r="E332" s="347" t="s">
        <v>62</v>
      </c>
      <c r="F332" s="347" t="s">
        <v>408</v>
      </c>
      <c r="G332" s="381" t="n">
        <f aca="false">G333</f>
        <v>226.152</v>
      </c>
      <c r="H332" s="381" t="n">
        <f aca="false">H333</f>
        <v>0</v>
      </c>
      <c r="I332" s="382" t="n">
        <f aca="false">I333</f>
        <v>0</v>
      </c>
    </row>
    <row r="333" s="425" customFormat="true" ht="12.75" hidden="false" customHeight="false" outlineLevel="0" collapsed="false">
      <c r="A333" s="442" t="n">
        <v>315</v>
      </c>
      <c r="B333" s="371" t="s">
        <v>623</v>
      </c>
      <c r="C333" s="365" t="s">
        <v>933</v>
      </c>
      <c r="D333" s="365" t="s">
        <v>858</v>
      </c>
      <c r="E333" s="347" t="s">
        <v>62</v>
      </c>
      <c r="F333" s="347" t="s">
        <v>62</v>
      </c>
      <c r="G333" s="381" t="n">
        <v>226.152</v>
      </c>
      <c r="H333" s="381" t="n">
        <v>0</v>
      </c>
      <c r="I333" s="382" t="n">
        <v>0</v>
      </c>
    </row>
    <row r="334" s="425" customFormat="true" ht="12.75" hidden="false" customHeight="false" outlineLevel="0" collapsed="false">
      <c r="A334" s="442" t="n">
        <v>316</v>
      </c>
      <c r="B334" s="345" t="s">
        <v>675</v>
      </c>
      <c r="C334" s="365" t="s">
        <v>933</v>
      </c>
      <c r="D334" s="365" t="s">
        <v>676</v>
      </c>
      <c r="E334" s="347"/>
      <c r="F334" s="347"/>
      <c r="G334" s="381" t="n">
        <f aca="false">G335</f>
        <v>69</v>
      </c>
      <c r="H334" s="381" t="n">
        <f aca="false">H335</f>
        <v>15</v>
      </c>
      <c r="I334" s="382" t="n">
        <f aca="false">I335</f>
        <v>15</v>
      </c>
    </row>
    <row r="335" s="425" customFormat="true" ht="12.75" hidden="false" customHeight="false" outlineLevel="0" collapsed="false">
      <c r="A335" s="442" t="n">
        <v>317</v>
      </c>
      <c r="B335" s="345" t="s">
        <v>677</v>
      </c>
      <c r="C335" s="365" t="s">
        <v>933</v>
      </c>
      <c r="D335" s="365" t="s">
        <v>678</v>
      </c>
      <c r="E335" s="347"/>
      <c r="F335" s="347"/>
      <c r="G335" s="381" t="n">
        <f aca="false">G336</f>
        <v>69</v>
      </c>
      <c r="H335" s="381" t="n">
        <f aca="false">H336</f>
        <v>15</v>
      </c>
      <c r="I335" s="382" t="n">
        <f aca="false">I336</f>
        <v>15</v>
      </c>
    </row>
    <row r="336" s="425" customFormat="true" ht="12.75" hidden="false" customHeight="false" outlineLevel="0" collapsed="false">
      <c r="A336" s="442" t="n">
        <v>318</v>
      </c>
      <c r="B336" s="345" t="s">
        <v>619</v>
      </c>
      <c r="C336" s="365" t="s">
        <v>933</v>
      </c>
      <c r="D336" s="365" t="s">
        <v>678</v>
      </c>
      <c r="E336" s="347" t="s">
        <v>62</v>
      </c>
      <c r="F336" s="347" t="s">
        <v>408</v>
      </c>
      <c r="G336" s="381" t="n">
        <f aca="false">G337</f>
        <v>69</v>
      </c>
      <c r="H336" s="381" t="n">
        <f aca="false">H337</f>
        <v>15</v>
      </c>
      <c r="I336" s="382" t="n">
        <f aca="false">I337</f>
        <v>15</v>
      </c>
    </row>
    <row r="337" s="425" customFormat="true" ht="12.75" hidden="false" customHeight="false" outlineLevel="0" collapsed="false">
      <c r="A337" s="442" t="n">
        <v>319</v>
      </c>
      <c r="B337" s="371" t="s">
        <v>623</v>
      </c>
      <c r="C337" s="365" t="s">
        <v>933</v>
      </c>
      <c r="D337" s="365" t="s">
        <v>678</v>
      </c>
      <c r="E337" s="347" t="s">
        <v>62</v>
      </c>
      <c r="F337" s="347" t="s">
        <v>62</v>
      </c>
      <c r="G337" s="381" t="n">
        <v>69</v>
      </c>
      <c r="H337" s="381" t="n">
        <v>15</v>
      </c>
      <c r="I337" s="382" t="n">
        <v>15</v>
      </c>
    </row>
    <row r="338" s="425" customFormat="true" ht="89.25" hidden="false" customHeight="false" outlineLevel="0" collapsed="false">
      <c r="A338" s="442" t="n">
        <v>320</v>
      </c>
      <c r="B338" s="379" t="s">
        <v>934</v>
      </c>
      <c r="C338" s="365" t="s">
        <v>935</v>
      </c>
      <c r="D338" s="365"/>
      <c r="E338" s="347"/>
      <c r="F338" s="385"/>
      <c r="G338" s="381" t="n">
        <f aca="false">G339</f>
        <v>31.375</v>
      </c>
      <c r="H338" s="381" t="n">
        <f aca="false">H339</f>
        <v>0</v>
      </c>
      <c r="I338" s="382" t="n">
        <f aca="false">I339</f>
        <v>0</v>
      </c>
    </row>
    <row r="339" s="425" customFormat="true" ht="38.25" hidden="false" customHeight="false" outlineLevel="0" collapsed="false">
      <c r="A339" s="442" t="n">
        <v>321</v>
      </c>
      <c r="B339" s="351" t="s">
        <v>671</v>
      </c>
      <c r="C339" s="365" t="s">
        <v>935</v>
      </c>
      <c r="D339" s="365" t="s">
        <v>428</v>
      </c>
      <c r="E339" s="347"/>
      <c r="F339" s="385"/>
      <c r="G339" s="381" t="n">
        <f aca="false">G340</f>
        <v>31.375</v>
      </c>
      <c r="H339" s="381" t="n">
        <f aca="false">H340</f>
        <v>0</v>
      </c>
      <c r="I339" s="382" t="n">
        <f aca="false">I340</f>
        <v>0</v>
      </c>
    </row>
    <row r="340" s="425" customFormat="true" ht="12.75" hidden="false" customHeight="false" outlineLevel="0" collapsed="false">
      <c r="A340" s="442" t="n">
        <v>322</v>
      </c>
      <c r="B340" s="378" t="s">
        <v>785</v>
      </c>
      <c r="C340" s="365" t="s">
        <v>935</v>
      </c>
      <c r="D340" s="365" t="s">
        <v>413</v>
      </c>
      <c r="E340" s="347"/>
      <c r="F340" s="385"/>
      <c r="G340" s="381" t="n">
        <f aca="false">G341</f>
        <v>31.375</v>
      </c>
      <c r="H340" s="381" t="n">
        <f aca="false">H341</f>
        <v>0</v>
      </c>
      <c r="I340" s="382" t="n">
        <f aca="false">I341</f>
        <v>0</v>
      </c>
    </row>
    <row r="341" s="425" customFormat="true" ht="12.75" hidden="false" customHeight="false" outlineLevel="0" collapsed="false">
      <c r="A341" s="442" t="n">
        <v>323</v>
      </c>
      <c r="B341" s="345" t="s">
        <v>619</v>
      </c>
      <c r="C341" s="365" t="s">
        <v>935</v>
      </c>
      <c r="D341" s="365" t="s">
        <v>413</v>
      </c>
      <c r="E341" s="347" t="s">
        <v>62</v>
      </c>
      <c r="F341" s="347" t="s">
        <v>408</v>
      </c>
      <c r="G341" s="381" t="n">
        <f aca="false">G342</f>
        <v>31.375</v>
      </c>
      <c r="H341" s="381" t="n">
        <f aca="false">H342</f>
        <v>0</v>
      </c>
      <c r="I341" s="382" t="n">
        <f aca="false">I342</f>
        <v>0</v>
      </c>
    </row>
    <row r="342" s="425" customFormat="true" ht="12.75" hidden="false" customHeight="false" outlineLevel="0" collapsed="false">
      <c r="A342" s="442" t="n">
        <v>324</v>
      </c>
      <c r="B342" s="371" t="s">
        <v>623</v>
      </c>
      <c r="C342" s="365" t="s">
        <v>935</v>
      </c>
      <c r="D342" s="365" t="s">
        <v>413</v>
      </c>
      <c r="E342" s="347" t="s">
        <v>62</v>
      </c>
      <c r="F342" s="347" t="s">
        <v>62</v>
      </c>
      <c r="G342" s="381" t="n">
        <v>31.375</v>
      </c>
      <c r="H342" s="381" t="n">
        <v>0</v>
      </c>
      <c r="I342" s="382" t="n">
        <v>0</v>
      </c>
    </row>
    <row r="343" s="425" customFormat="true" ht="25.5" hidden="false" customHeight="false" outlineLevel="0" collapsed="false">
      <c r="A343" s="442" t="n">
        <v>325</v>
      </c>
      <c r="B343" s="345" t="s">
        <v>779</v>
      </c>
      <c r="C343" s="347" t="s">
        <v>780</v>
      </c>
      <c r="D343" s="347"/>
      <c r="E343" s="347"/>
      <c r="F343" s="347"/>
      <c r="G343" s="348" t="n">
        <f aca="false">G344+G354+G435+G446+G462+G478</f>
        <v>73590.57878</v>
      </c>
      <c r="H343" s="348" t="n">
        <f aca="false">H344+H354+H435+H446+H462+H478</f>
        <v>66621.318</v>
      </c>
      <c r="I343" s="353" t="n">
        <f aca="false">I344+I354+I435+I446+I462+I478</f>
        <v>66825.908</v>
      </c>
    </row>
    <row r="344" s="425" customFormat="true" ht="12.75" hidden="false" customHeight="false" outlineLevel="0" collapsed="false">
      <c r="A344" s="442" t="n">
        <v>326</v>
      </c>
      <c r="B344" s="345" t="s">
        <v>781</v>
      </c>
      <c r="C344" s="347" t="s">
        <v>782</v>
      </c>
      <c r="D344" s="347"/>
      <c r="E344" s="347"/>
      <c r="F344" s="347"/>
      <c r="G344" s="348" t="n">
        <f aca="false">G345</f>
        <v>194.3</v>
      </c>
      <c r="H344" s="348" t="n">
        <f aca="false">H345</f>
        <v>194.3</v>
      </c>
      <c r="I344" s="353" t="n">
        <f aca="false">I345</f>
        <v>194.3</v>
      </c>
    </row>
    <row r="345" s="425" customFormat="true" ht="76.5" hidden="false" customHeight="false" outlineLevel="0" collapsed="false">
      <c r="A345" s="442" t="n">
        <v>327</v>
      </c>
      <c r="B345" s="345" t="s">
        <v>783</v>
      </c>
      <c r="C345" s="347" t="s">
        <v>784</v>
      </c>
      <c r="D345" s="347"/>
      <c r="E345" s="347"/>
      <c r="F345" s="347"/>
      <c r="G345" s="348" t="n">
        <f aca="false">G346+G350</f>
        <v>194.3</v>
      </c>
      <c r="H345" s="366" t="n">
        <f aca="false">H346+H350</f>
        <v>194.3</v>
      </c>
      <c r="I345" s="367" t="n">
        <f aca="false">I346+I350</f>
        <v>194.3</v>
      </c>
    </row>
    <row r="346" s="425" customFormat="true" ht="38.25" hidden="false" customHeight="false" outlineLevel="0" collapsed="false">
      <c r="A346" s="442" t="n">
        <v>328</v>
      </c>
      <c r="B346" s="345" t="s">
        <v>768</v>
      </c>
      <c r="C346" s="347" t="s">
        <v>784</v>
      </c>
      <c r="D346" s="347" t="s">
        <v>428</v>
      </c>
      <c r="E346" s="347"/>
      <c r="F346" s="347"/>
      <c r="G346" s="348" t="n">
        <f aca="false">G347</f>
        <v>164.052</v>
      </c>
      <c r="H346" s="366" t="n">
        <f aca="false">H347</f>
        <v>131.34</v>
      </c>
      <c r="I346" s="367" t="n">
        <f aca="false">I347</f>
        <v>131.34</v>
      </c>
    </row>
    <row r="347" s="425" customFormat="true" ht="12.75" hidden="false" customHeight="false" outlineLevel="0" collapsed="false">
      <c r="A347" s="442" t="n">
        <v>329</v>
      </c>
      <c r="B347" s="345" t="s">
        <v>1185</v>
      </c>
      <c r="C347" s="347" t="s">
        <v>784</v>
      </c>
      <c r="D347" s="347" t="s">
        <v>275</v>
      </c>
      <c r="E347" s="347"/>
      <c r="F347" s="347"/>
      <c r="G347" s="348" t="n">
        <f aca="false">G348</f>
        <v>164.052</v>
      </c>
      <c r="H347" s="366" t="n">
        <f aca="false">H348</f>
        <v>131.34</v>
      </c>
      <c r="I347" s="367" t="n">
        <f aca="false">I348</f>
        <v>131.34</v>
      </c>
    </row>
    <row r="348" s="425" customFormat="true" ht="12.75" hidden="false" customHeight="false" outlineLevel="0" collapsed="false">
      <c r="A348" s="442" t="n">
        <v>330</v>
      </c>
      <c r="B348" s="345" t="s">
        <v>597</v>
      </c>
      <c r="C348" s="347" t="s">
        <v>784</v>
      </c>
      <c r="D348" s="347" t="s">
        <v>275</v>
      </c>
      <c r="E348" s="347" t="s">
        <v>54</v>
      </c>
      <c r="F348" s="347" t="s">
        <v>408</v>
      </c>
      <c r="G348" s="348" t="n">
        <f aca="false">G349</f>
        <v>164.052</v>
      </c>
      <c r="H348" s="366" t="n">
        <f aca="false">H349</f>
        <v>131.34</v>
      </c>
      <c r="I348" s="367" t="n">
        <f aca="false">I349</f>
        <v>131.34</v>
      </c>
    </row>
    <row r="349" s="425" customFormat="true" ht="12.75" hidden="false" customHeight="false" outlineLevel="0" collapsed="false">
      <c r="A349" s="442" t="n">
        <v>331</v>
      </c>
      <c r="B349" s="345" t="s">
        <v>605</v>
      </c>
      <c r="C349" s="347" t="s">
        <v>784</v>
      </c>
      <c r="D349" s="347" t="s">
        <v>275</v>
      </c>
      <c r="E349" s="347" t="s">
        <v>54</v>
      </c>
      <c r="F349" s="347" t="s">
        <v>481</v>
      </c>
      <c r="G349" s="348" t="n">
        <v>164.052</v>
      </c>
      <c r="H349" s="366" t="n">
        <v>131.34</v>
      </c>
      <c r="I349" s="367" t="n">
        <v>131.34</v>
      </c>
    </row>
    <row r="350" s="425" customFormat="true" ht="12.75" hidden="false" customHeight="false" outlineLevel="0" collapsed="false">
      <c r="A350" s="442" t="n">
        <v>332</v>
      </c>
      <c r="B350" s="345" t="s">
        <v>885</v>
      </c>
      <c r="C350" s="347" t="s">
        <v>784</v>
      </c>
      <c r="D350" s="347" t="s">
        <v>522</v>
      </c>
      <c r="E350" s="347"/>
      <c r="F350" s="347"/>
      <c r="G350" s="348" t="n">
        <f aca="false">G351</f>
        <v>30.248</v>
      </c>
      <c r="H350" s="366" t="n">
        <f aca="false">H351</f>
        <v>62.96</v>
      </c>
      <c r="I350" s="367" t="n">
        <f aca="false">I351</f>
        <v>62.96</v>
      </c>
    </row>
    <row r="351" s="425" customFormat="true" ht="25.5" hidden="false" customHeight="false" outlineLevel="0" collapsed="false">
      <c r="A351" s="442" t="n">
        <v>333</v>
      </c>
      <c r="B351" s="345" t="s">
        <v>772</v>
      </c>
      <c r="C351" s="347" t="s">
        <v>784</v>
      </c>
      <c r="D351" s="347" t="s">
        <v>436</v>
      </c>
      <c r="E351" s="347"/>
      <c r="F351" s="347"/>
      <c r="G351" s="348" t="n">
        <f aca="false">G352</f>
        <v>30.248</v>
      </c>
      <c r="H351" s="366" t="n">
        <f aca="false">H352</f>
        <v>62.96</v>
      </c>
      <c r="I351" s="367" t="n">
        <f aca="false">I352</f>
        <v>62.96</v>
      </c>
    </row>
    <row r="352" s="425" customFormat="true" ht="12.75" hidden="false" customHeight="false" outlineLevel="0" collapsed="false">
      <c r="A352" s="442" t="n">
        <v>334</v>
      </c>
      <c r="B352" s="345" t="s">
        <v>597</v>
      </c>
      <c r="C352" s="347" t="s">
        <v>784</v>
      </c>
      <c r="D352" s="347" t="s">
        <v>436</v>
      </c>
      <c r="E352" s="347" t="s">
        <v>54</v>
      </c>
      <c r="F352" s="347" t="s">
        <v>408</v>
      </c>
      <c r="G352" s="348" t="n">
        <f aca="false">G353</f>
        <v>30.248</v>
      </c>
      <c r="H352" s="366" t="n">
        <f aca="false">H353</f>
        <v>62.96</v>
      </c>
      <c r="I352" s="367" t="n">
        <f aca="false">I353</f>
        <v>62.96</v>
      </c>
    </row>
    <row r="353" s="425" customFormat="true" ht="12.75" hidden="false" customHeight="false" outlineLevel="0" collapsed="false">
      <c r="A353" s="442" t="n">
        <v>335</v>
      </c>
      <c r="B353" s="345" t="s">
        <v>605</v>
      </c>
      <c r="C353" s="347" t="s">
        <v>784</v>
      </c>
      <c r="D353" s="347" t="s">
        <v>436</v>
      </c>
      <c r="E353" s="347" t="s">
        <v>54</v>
      </c>
      <c r="F353" s="347" t="s">
        <v>481</v>
      </c>
      <c r="G353" s="348" t="n">
        <v>30.248</v>
      </c>
      <c r="H353" s="366" t="n">
        <v>62.96</v>
      </c>
      <c r="I353" s="367" t="n">
        <v>62.96</v>
      </c>
    </row>
    <row r="354" s="425" customFormat="true" ht="12.75" hidden="false" customHeight="false" outlineLevel="0" collapsed="false">
      <c r="A354" s="442" t="n">
        <v>336</v>
      </c>
      <c r="B354" s="345" t="s">
        <v>1186</v>
      </c>
      <c r="C354" s="347" t="s">
        <v>973</v>
      </c>
      <c r="D354" s="347"/>
      <c r="E354" s="347"/>
      <c r="F354" s="347"/>
      <c r="G354" s="348" t="n">
        <f aca="false">G355+G365+G370+G375+G380+G385+G395+G390+G360+G400+G405+G410+G415+G420+G425+G430</f>
        <v>32114.86478</v>
      </c>
      <c r="H354" s="348" t="n">
        <f aca="false">H355+H365+H370+H375+H380+H385+H395+H390+H360+H400+H405+H410+H415+H420+H425+H430</f>
        <v>28104.845</v>
      </c>
      <c r="I354" s="353" t="n">
        <f aca="false">I355+I365+I370+I375+I380+I385+I395+I390+I360+I400+I405+I410+I415+I420+I425+I430</f>
        <v>28309.435</v>
      </c>
    </row>
    <row r="355" s="425" customFormat="true" ht="51" hidden="false" customHeight="false" outlineLevel="0" collapsed="false">
      <c r="A355" s="442" t="n">
        <v>337</v>
      </c>
      <c r="B355" s="345" t="s">
        <v>974</v>
      </c>
      <c r="C355" s="347" t="s">
        <v>975</v>
      </c>
      <c r="D355" s="347"/>
      <c r="E355" s="347"/>
      <c r="F355" s="347"/>
      <c r="G355" s="348" t="n">
        <f aca="false">G356</f>
        <v>19451.377</v>
      </c>
      <c r="H355" s="366" t="n">
        <f aca="false">H356</f>
        <v>18585.537</v>
      </c>
      <c r="I355" s="367" t="n">
        <f aca="false">I356</f>
        <v>18585.537</v>
      </c>
    </row>
    <row r="356" s="425" customFormat="true" ht="25.5" hidden="false" customHeight="false" outlineLevel="0" collapsed="false">
      <c r="A356" s="442" t="n">
        <v>338</v>
      </c>
      <c r="B356" s="345" t="s">
        <v>952</v>
      </c>
      <c r="C356" s="347" t="s">
        <v>975</v>
      </c>
      <c r="D356" s="347" t="s">
        <v>793</v>
      </c>
      <c r="E356" s="347"/>
      <c r="F356" s="347"/>
      <c r="G356" s="348" t="n">
        <f aca="false">G357</f>
        <v>19451.377</v>
      </c>
      <c r="H356" s="366" t="n">
        <f aca="false">H357</f>
        <v>18585.537</v>
      </c>
      <c r="I356" s="367" t="n">
        <f aca="false">I357</f>
        <v>18585.537</v>
      </c>
    </row>
    <row r="357" s="425" customFormat="true" ht="12.75" hidden="false" customHeight="false" outlineLevel="0" collapsed="false">
      <c r="A357" s="442" t="n">
        <v>339</v>
      </c>
      <c r="B357" s="345" t="s">
        <v>953</v>
      </c>
      <c r="C357" s="347" t="s">
        <v>975</v>
      </c>
      <c r="D357" s="347" t="s">
        <v>954</v>
      </c>
      <c r="E357" s="347"/>
      <c r="F357" s="347"/>
      <c r="G357" s="348" t="n">
        <f aca="false">G358</f>
        <v>19451.377</v>
      </c>
      <c r="H357" s="366" t="n">
        <f aca="false">H358</f>
        <v>18585.537</v>
      </c>
      <c r="I357" s="367" t="n">
        <f aca="false">I358</f>
        <v>18585.537</v>
      </c>
    </row>
    <row r="358" s="425" customFormat="true" ht="12.75" hidden="false" customHeight="false" outlineLevel="0" collapsed="false">
      <c r="A358" s="442" t="n">
        <v>340</v>
      </c>
      <c r="B358" s="345" t="s">
        <v>971</v>
      </c>
      <c r="C358" s="347" t="s">
        <v>975</v>
      </c>
      <c r="D358" s="347" t="s">
        <v>954</v>
      </c>
      <c r="E358" s="347" t="s">
        <v>471</v>
      </c>
      <c r="F358" s="347" t="s">
        <v>408</v>
      </c>
      <c r="G358" s="348" t="n">
        <f aca="false">G359</f>
        <v>19451.377</v>
      </c>
      <c r="H358" s="366" t="n">
        <f aca="false">H359</f>
        <v>18585.537</v>
      </c>
      <c r="I358" s="367" t="n">
        <f aca="false">I359</f>
        <v>18585.537</v>
      </c>
    </row>
    <row r="359" s="425" customFormat="true" ht="12.75" hidden="false" customHeight="false" outlineLevel="0" collapsed="false">
      <c r="A359" s="442" t="n">
        <v>341</v>
      </c>
      <c r="B359" s="345" t="s">
        <v>631</v>
      </c>
      <c r="C359" s="347" t="s">
        <v>975</v>
      </c>
      <c r="D359" s="347" t="s">
        <v>954</v>
      </c>
      <c r="E359" s="347" t="s">
        <v>471</v>
      </c>
      <c r="F359" s="347" t="s">
        <v>54</v>
      </c>
      <c r="G359" s="348" t="n">
        <f aca="false">18531.107+54.43+500+365.84</f>
        <v>19451.377</v>
      </c>
      <c r="H359" s="366" t="n">
        <f aca="false">18531.107+54.43</f>
        <v>18585.537</v>
      </c>
      <c r="I359" s="367" t="n">
        <f aca="false">18531.107+54.43</f>
        <v>18585.537</v>
      </c>
      <c r="K359" s="444"/>
    </row>
    <row r="360" s="425" customFormat="true" ht="81" hidden="false" customHeight="true" outlineLevel="0" collapsed="false">
      <c r="A360" s="442" t="n">
        <v>342</v>
      </c>
      <c r="B360" s="380" t="s">
        <v>955</v>
      </c>
      <c r="C360" s="347" t="s">
        <v>976</v>
      </c>
      <c r="D360" s="347"/>
      <c r="E360" s="347"/>
      <c r="F360" s="347"/>
      <c r="G360" s="348" t="n">
        <f aca="false">G361</f>
        <v>1300.4</v>
      </c>
      <c r="H360" s="348" t="n">
        <f aca="false">H361</f>
        <v>0</v>
      </c>
      <c r="I360" s="353" t="n">
        <f aca="false">I361</f>
        <v>0</v>
      </c>
    </row>
    <row r="361" s="425" customFormat="true" ht="25.5" hidden="false" customHeight="false" outlineLevel="0" collapsed="false">
      <c r="A361" s="442" t="n">
        <v>343</v>
      </c>
      <c r="B361" s="345" t="s">
        <v>952</v>
      </c>
      <c r="C361" s="347" t="s">
        <v>976</v>
      </c>
      <c r="D361" s="347" t="s">
        <v>793</v>
      </c>
      <c r="E361" s="347"/>
      <c r="F361" s="347"/>
      <c r="G361" s="348" t="n">
        <f aca="false">G362</f>
        <v>1300.4</v>
      </c>
      <c r="H361" s="348" t="n">
        <f aca="false">H362</f>
        <v>0</v>
      </c>
      <c r="I361" s="353" t="n">
        <f aca="false">I362</f>
        <v>0</v>
      </c>
    </row>
    <row r="362" s="425" customFormat="true" ht="12.75" hidden="false" customHeight="false" outlineLevel="0" collapsed="false">
      <c r="A362" s="442" t="n">
        <v>344</v>
      </c>
      <c r="B362" s="345" t="s">
        <v>953</v>
      </c>
      <c r="C362" s="347" t="s">
        <v>976</v>
      </c>
      <c r="D362" s="347" t="s">
        <v>954</v>
      </c>
      <c r="E362" s="347"/>
      <c r="F362" s="347"/>
      <c r="G362" s="348" t="n">
        <f aca="false">G363</f>
        <v>1300.4</v>
      </c>
      <c r="H362" s="348" t="n">
        <f aca="false">H363</f>
        <v>0</v>
      </c>
      <c r="I362" s="353" t="n">
        <f aca="false">I363</f>
        <v>0</v>
      </c>
    </row>
    <row r="363" s="425" customFormat="true" ht="12.75" hidden="false" customHeight="false" outlineLevel="0" collapsed="false">
      <c r="A363" s="442" t="n">
        <v>345</v>
      </c>
      <c r="B363" s="345" t="s">
        <v>971</v>
      </c>
      <c r="C363" s="347" t="s">
        <v>976</v>
      </c>
      <c r="D363" s="347" t="s">
        <v>954</v>
      </c>
      <c r="E363" s="347" t="s">
        <v>471</v>
      </c>
      <c r="F363" s="347" t="s">
        <v>408</v>
      </c>
      <c r="G363" s="348" t="n">
        <f aca="false">G364</f>
        <v>1300.4</v>
      </c>
      <c r="H363" s="348" t="n">
        <f aca="false">H364</f>
        <v>0</v>
      </c>
      <c r="I363" s="353" t="n">
        <f aca="false">I364</f>
        <v>0</v>
      </c>
    </row>
    <row r="364" s="425" customFormat="true" ht="12.75" hidden="false" customHeight="false" outlineLevel="0" collapsed="false">
      <c r="A364" s="442" t="n">
        <v>346</v>
      </c>
      <c r="B364" s="345" t="s">
        <v>631</v>
      </c>
      <c r="C364" s="347" t="s">
        <v>976</v>
      </c>
      <c r="D364" s="347" t="s">
        <v>954</v>
      </c>
      <c r="E364" s="347" t="s">
        <v>471</v>
      </c>
      <c r="F364" s="347" t="s">
        <v>54</v>
      </c>
      <c r="G364" s="348" t="n">
        <v>1300.4</v>
      </c>
      <c r="H364" s="348" t="n">
        <v>0</v>
      </c>
      <c r="I364" s="353" t="n">
        <v>0</v>
      </c>
    </row>
    <row r="365" s="425" customFormat="true" ht="70.5" hidden="false" customHeight="true" outlineLevel="0" collapsed="false">
      <c r="A365" s="442" t="n">
        <v>347</v>
      </c>
      <c r="B365" s="380" t="s">
        <v>977</v>
      </c>
      <c r="C365" s="347" t="s">
        <v>978</v>
      </c>
      <c r="D365" s="347"/>
      <c r="E365" s="347"/>
      <c r="F365" s="347"/>
      <c r="G365" s="348" t="n">
        <f aca="false">G366</f>
        <v>1783.921</v>
      </c>
      <c r="H365" s="366" t="n">
        <f aca="false">H366</f>
        <v>1755.921</v>
      </c>
      <c r="I365" s="367" t="n">
        <f aca="false">I366</f>
        <v>1755.921</v>
      </c>
    </row>
    <row r="366" s="425" customFormat="true" ht="25.5" hidden="false" customHeight="false" outlineLevel="0" collapsed="false">
      <c r="A366" s="442" t="n">
        <v>348</v>
      </c>
      <c r="B366" s="345" t="s">
        <v>952</v>
      </c>
      <c r="C366" s="347" t="s">
        <v>978</v>
      </c>
      <c r="D366" s="347" t="s">
        <v>793</v>
      </c>
      <c r="E366" s="347"/>
      <c r="F366" s="347"/>
      <c r="G366" s="348" t="n">
        <f aca="false">G367</f>
        <v>1783.921</v>
      </c>
      <c r="H366" s="366" t="n">
        <f aca="false">H367</f>
        <v>1755.921</v>
      </c>
      <c r="I366" s="367" t="n">
        <f aca="false">I367</f>
        <v>1755.921</v>
      </c>
    </row>
    <row r="367" s="425" customFormat="true" ht="12.75" hidden="false" customHeight="false" outlineLevel="0" collapsed="false">
      <c r="A367" s="442" t="n">
        <v>349</v>
      </c>
      <c r="B367" s="345" t="s">
        <v>953</v>
      </c>
      <c r="C367" s="347" t="s">
        <v>978</v>
      </c>
      <c r="D367" s="347" t="s">
        <v>954</v>
      </c>
      <c r="E367" s="347"/>
      <c r="F367" s="347"/>
      <c r="G367" s="348" t="n">
        <f aca="false">G368</f>
        <v>1783.921</v>
      </c>
      <c r="H367" s="366" t="n">
        <f aca="false">H368</f>
        <v>1755.921</v>
      </c>
      <c r="I367" s="367" t="n">
        <f aca="false">I368</f>
        <v>1755.921</v>
      </c>
    </row>
    <row r="368" s="425" customFormat="true" ht="12.75" hidden="false" customHeight="false" outlineLevel="0" collapsed="false">
      <c r="A368" s="442" t="n">
        <v>350</v>
      </c>
      <c r="B368" s="345" t="s">
        <v>971</v>
      </c>
      <c r="C368" s="347" t="s">
        <v>978</v>
      </c>
      <c r="D368" s="347" t="s">
        <v>954</v>
      </c>
      <c r="E368" s="347" t="s">
        <v>471</v>
      </c>
      <c r="F368" s="347" t="s">
        <v>408</v>
      </c>
      <c r="G368" s="348" t="n">
        <f aca="false">G369</f>
        <v>1783.921</v>
      </c>
      <c r="H368" s="366" t="n">
        <f aca="false">H369</f>
        <v>1755.921</v>
      </c>
      <c r="I368" s="367" t="n">
        <f aca="false">I369</f>
        <v>1755.921</v>
      </c>
    </row>
    <row r="369" s="425" customFormat="true" ht="12.75" hidden="false" customHeight="false" outlineLevel="0" collapsed="false">
      <c r="A369" s="442" t="n">
        <v>351</v>
      </c>
      <c r="B369" s="345" t="s">
        <v>631</v>
      </c>
      <c r="C369" s="347" t="s">
        <v>978</v>
      </c>
      <c r="D369" s="347" t="s">
        <v>954</v>
      </c>
      <c r="E369" s="347" t="s">
        <v>471</v>
      </c>
      <c r="F369" s="347" t="s">
        <v>54</v>
      </c>
      <c r="G369" s="348" t="n">
        <f aca="false">1755.921+28</f>
        <v>1783.921</v>
      </c>
      <c r="H369" s="366" t="n">
        <v>1755.921</v>
      </c>
      <c r="I369" s="367" t="n">
        <v>1755.921</v>
      </c>
      <c r="K369" s="444"/>
    </row>
    <row r="370" s="425" customFormat="true" ht="64.5" hidden="false" customHeight="true" outlineLevel="0" collapsed="false">
      <c r="A370" s="442" t="n">
        <v>352</v>
      </c>
      <c r="B370" s="380" t="s">
        <v>979</v>
      </c>
      <c r="C370" s="347" t="s">
        <v>980</v>
      </c>
      <c r="D370" s="347"/>
      <c r="E370" s="347"/>
      <c r="F370" s="347"/>
      <c r="G370" s="348" t="n">
        <f aca="false">G371</f>
        <v>1415.262</v>
      </c>
      <c r="H370" s="366" t="n">
        <f aca="false">H371</f>
        <v>1370.262</v>
      </c>
      <c r="I370" s="367" t="n">
        <f aca="false">I371</f>
        <v>1370.262</v>
      </c>
    </row>
    <row r="371" s="425" customFormat="true" ht="25.5" hidden="false" customHeight="false" outlineLevel="0" collapsed="false">
      <c r="A371" s="442" t="n">
        <v>353</v>
      </c>
      <c r="B371" s="345" t="s">
        <v>952</v>
      </c>
      <c r="C371" s="347" t="s">
        <v>980</v>
      </c>
      <c r="D371" s="347" t="s">
        <v>793</v>
      </c>
      <c r="E371" s="347"/>
      <c r="F371" s="347"/>
      <c r="G371" s="348" t="n">
        <f aca="false">G372</f>
        <v>1415.262</v>
      </c>
      <c r="H371" s="366" t="n">
        <f aca="false">H372</f>
        <v>1370.262</v>
      </c>
      <c r="I371" s="367" t="n">
        <f aca="false">I372</f>
        <v>1370.262</v>
      </c>
    </row>
    <row r="372" s="425" customFormat="true" ht="12.75" hidden="false" customHeight="false" outlineLevel="0" collapsed="false">
      <c r="A372" s="442" t="n">
        <v>354</v>
      </c>
      <c r="B372" s="345" t="s">
        <v>953</v>
      </c>
      <c r="C372" s="347" t="s">
        <v>980</v>
      </c>
      <c r="D372" s="347" t="s">
        <v>954</v>
      </c>
      <c r="E372" s="347"/>
      <c r="F372" s="347"/>
      <c r="G372" s="348" t="n">
        <f aca="false">G373</f>
        <v>1415.262</v>
      </c>
      <c r="H372" s="366" t="n">
        <f aca="false">H373</f>
        <v>1370.262</v>
      </c>
      <c r="I372" s="367" t="n">
        <f aca="false">I373</f>
        <v>1370.262</v>
      </c>
    </row>
    <row r="373" s="425" customFormat="true" ht="12.75" hidden="false" customHeight="false" outlineLevel="0" collapsed="false">
      <c r="A373" s="442" t="n">
        <v>355</v>
      </c>
      <c r="B373" s="345" t="s">
        <v>971</v>
      </c>
      <c r="C373" s="347" t="s">
        <v>980</v>
      </c>
      <c r="D373" s="347" t="s">
        <v>954</v>
      </c>
      <c r="E373" s="347" t="s">
        <v>471</v>
      </c>
      <c r="F373" s="347" t="s">
        <v>408</v>
      </c>
      <c r="G373" s="348" t="n">
        <f aca="false">G374</f>
        <v>1415.262</v>
      </c>
      <c r="H373" s="366" t="n">
        <f aca="false">H374</f>
        <v>1370.262</v>
      </c>
      <c r="I373" s="367" t="n">
        <f aca="false">I374</f>
        <v>1370.262</v>
      </c>
    </row>
    <row r="374" s="425" customFormat="true" ht="12.75" hidden="false" customHeight="false" outlineLevel="0" collapsed="false">
      <c r="A374" s="442" t="n">
        <v>356</v>
      </c>
      <c r="B374" s="345" t="s">
        <v>631</v>
      </c>
      <c r="C374" s="347" t="s">
        <v>980</v>
      </c>
      <c r="D374" s="347" t="s">
        <v>954</v>
      </c>
      <c r="E374" s="347" t="s">
        <v>471</v>
      </c>
      <c r="F374" s="347" t="s">
        <v>54</v>
      </c>
      <c r="G374" s="348" t="n">
        <f aca="false">1370.262+45</f>
        <v>1415.262</v>
      </c>
      <c r="H374" s="366" t="n">
        <v>1370.262</v>
      </c>
      <c r="I374" s="367" t="n">
        <v>1370.262</v>
      </c>
      <c r="K374" s="444"/>
    </row>
    <row r="375" s="425" customFormat="true" ht="70.5" hidden="false" customHeight="true" outlineLevel="0" collapsed="false">
      <c r="A375" s="442" t="n">
        <v>357</v>
      </c>
      <c r="B375" s="380" t="s">
        <v>981</v>
      </c>
      <c r="C375" s="347" t="s">
        <v>982</v>
      </c>
      <c r="D375" s="347"/>
      <c r="E375" s="347"/>
      <c r="F375" s="347"/>
      <c r="G375" s="348" t="n">
        <f aca="false">G376</f>
        <v>880.651</v>
      </c>
      <c r="H375" s="366" t="n">
        <f aca="false">H376</f>
        <v>880.651</v>
      </c>
      <c r="I375" s="367" t="n">
        <f aca="false">I376</f>
        <v>880.651</v>
      </c>
    </row>
    <row r="376" s="425" customFormat="true" ht="25.5" hidden="false" customHeight="false" outlineLevel="0" collapsed="false">
      <c r="A376" s="442" t="n">
        <v>358</v>
      </c>
      <c r="B376" s="345" t="s">
        <v>952</v>
      </c>
      <c r="C376" s="347" t="s">
        <v>982</v>
      </c>
      <c r="D376" s="347" t="s">
        <v>793</v>
      </c>
      <c r="E376" s="347"/>
      <c r="F376" s="347"/>
      <c r="G376" s="348" t="n">
        <f aca="false">G377</f>
        <v>880.651</v>
      </c>
      <c r="H376" s="366" t="n">
        <f aca="false">H377</f>
        <v>880.651</v>
      </c>
      <c r="I376" s="367" t="n">
        <f aca="false">I377</f>
        <v>880.651</v>
      </c>
    </row>
    <row r="377" s="425" customFormat="true" ht="12.75" hidden="false" customHeight="false" outlineLevel="0" collapsed="false">
      <c r="A377" s="442" t="n">
        <v>359</v>
      </c>
      <c r="B377" s="345" t="s">
        <v>953</v>
      </c>
      <c r="C377" s="347" t="s">
        <v>982</v>
      </c>
      <c r="D377" s="347" t="s">
        <v>954</v>
      </c>
      <c r="E377" s="347"/>
      <c r="F377" s="347"/>
      <c r="G377" s="348" t="n">
        <f aca="false">G378</f>
        <v>880.651</v>
      </c>
      <c r="H377" s="366" t="n">
        <f aca="false">H378</f>
        <v>880.651</v>
      </c>
      <c r="I377" s="367" t="n">
        <f aca="false">I378</f>
        <v>880.651</v>
      </c>
    </row>
    <row r="378" s="425" customFormat="true" ht="12.75" hidden="false" customHeight="false" outlineLevel="0" collapsed="false">
      <c r="A378" s="442" t="n">
        <v>360</v>
      </c>
      <c r="B378" s="345" t="s">
        <v>971</v>
      </c>
      <c r="C378" s="347" t="s">
        <v>982</v>
      </c>
      <c r="D378" s="347" t="s">
        <v>954</v>
      </c>
      <c r="E378" s="347" t="s">
        <v>471</v>
      </c>
      <c r="F378" s="347" t="s">
        <v>408</v>
      </c>
      <c r="G378" s="348" t="n">
        <f aca="false">G379</f>
        <v>880.651</v>
      </c>
      <c r="H378" s="366" t="n">
        <f aca="false">H379</f>
        <v>880.651</v>
      </c>
      <c r="I378" s="367" t="n">
        <f aca="false">I379</f>
        <v>880.651</v>
      </c>
    </row>
    <row r="379" s="425" customFormat="true" ht="12.75" hidden="false" customHeight="false" outlineLevel="0" collapsed="false">
      <c r="A379" s="442" t="n">
        <v>361</v>
      </c>
      <c r="B379" s="345" t="s">
        <v>631</v>
      </c>
      <c r="C379" s="347" t="s">
        <v>982</v>
      </c>
      <c r="D379" s="347" t="s">
        <v>954</v>
      </c>
      <c r="E379" s="347" t="s">
        <v>471</v>
      </c>
      <c r="F379" s="347" t="s">
        <v>54</v>
      </c>
      <c r="G379" s="348" t="n">
        <v>880.651</v>
      </c>
      <c r="H379" s="366" t="n">
        <v>880.651</v>
      </c>
      <c r="I379" s="367" t="n">
        <v>880.651</v>
      </c>
    </row>
    <row r="380" s="425" customFormat="true" ht="66" hidden="false" customHeight="true" outlineLevel="0" collapsed="false">
      <c r="A380" s="442" t="n">
        <v>362</v>
      </c>
      <c r="B380" s="380" t="s">
        <v>983</v>
      </c>
      <c r="C380" s="347" t="s">
        <v>984</v>
      </c>
      <c r="D380" s="347"/>
      <c r="E380" s="347"/>
      <c r="F380" s="347"/>
      <c r="G380" s="348" t="n">
        <f aca="false">G381</f>
        <v>1343.104</v>
      </c>
      <c r="H380" s="366" t="n">
        <f aca="false">H381</f>
        <v>1308.104</v>
      </c>
      <c r="I380" s="367" t="n">
        <f aca="false">I381</f>
        <v>1308.104</v>
      </c>
    </row>
    <row r="381" s="425" customFormat="true" ht="25.5" hidden="false" customHeight="false" outlineLevel="0" collapsed="false">
      <c r="A381" s="442" t="n">
        <v>363</v>
      </c>
      <c r="B381" s="345" t="s">
        <v>952</v>
      </c>
      <c r="C381" s="347" t="s">
        <v>984</v>
      </c>
      <c r="D381" s="347" t="s">
        <v>793</v>
      </c>
      <c r="E381" s="347"/>
      <c r="F381" s="347"/>
      <c r="G381" s="348" t="n">
        <f aca="false">G382</f>
        <v>1343.104</v>
      </c>
      <c r="H381" s="366" t="n">
        <f aca="false">H382</f>
        <v>1308.104</v>
      </c>
      <c r="I381" s="367" t="n">
        <f aca="false">I382</f>
        <v>1308.104</v>
      </c>
    </row>
    <row r="382" s="425" customFormat="true" ht="12.75" hidden="false" customHeight="false" outlineLevel="0" collapsed="false">
      <c r="A382" s="442" t="n">
        <v>364</v>
      </c>
      <c r="B382" s="345" t="s">
        <v>953</v>
      </c>
      <c r="C382" s="347" t="s">
        <v>984</v>
      </c>
      <c r="D382" s="347" t="s">
        <v>954</v>
      </c>
      <c r="E382" s="347"/>
      <c r="F382" s="347"/>
      <c r="G382" s="348" t="n">
        <f aca="false">G383</f>
        <v>1343.104</v>
      </c>
      <c r="H382" s="366" t="n">
        <f aca="false">H383</f>
        <v>1308.104</v>
      </c>
      <c r="I382" s="367" t="n">
        <f aca="false">I383</f>
        <v>1308.104</v>
      </c>
    </row>
    <row r="383" s="425" customFormat="true" ht="12.75" hidden="false" customHeight="false" outlineLevel="0" collapsed="false">
      <c r="A383" s="442" t="n">
        <v>365</v>
      </c>
      <c r="B383" s="345" t="s">
        <v>971</v>
      </c>
      <c r="C383" s="347" t="s">
        <v>984</v>
      </c>
      <c r="D383" s="347" t="s">
        <v>954</v>
      </c>
      <c r="E383" s="347" t="s">
        <v>471</v>
      </c>
      <c r="F383" s="347" t="s">
        <v>408</v>
      </c>
      <c r="G383" s="348" t="n">
        <f aca="false">G384</f>
        <v>1343.104</v>
      </c>
      <c r="H383" s="366" t="n">
        <f aca="false">H384</f>
        <v>1308.104</v>
      </c>
      <c r="I383" s="367" t="n">
        <f aca="false">I384</f>
        <v>1308.104</v>
      </c>
    </row>
    <row r="384" s="425" customFormat="true" ht="12.75" hidden="false" customHeight="false" outlineLevel="0" collapsed="false">
      <c r="A384" s="442" t="n">
        <v>366</v>
      </c>
      <c r="B384" s="345" t="s">
        <v>631</v>
      </c>
      <c r="C384" s="347" t="s">
        <v>984</v>
      </c>
      <c r="D384" s="347" t="s">
        <v>954</v>
      </c>
      <c r="E384" s="347" t="s">
        <v>471</v>
      </c>
      <c r="F384" s="347" t="s">
        <v>54</v>
      </c>
      <c r="G384" s="348" t="n">
        <f aca="false">1308.104+35</f>
        <v>1343.104</v>
      </c>
      <c r="H384" s="366" t="n">
        <v>1308.104</v>
      </c>
      <c r="I384" s="367" t="n">
        <v>1308.104</v>
      </c>
      <c r="K384" s="444"/>
    </row>
    <row r="385" s="425" customFormat="true" ht="68.25" hidden="false" customHeight="true" outlineLevel="0" collapsed="false">
      <c r="A385" s="442" t="n">
        <v>367</v>
      </c>
      <c r="B385" s="380" t="s">
        <v>985</v>
      </c>
      <c r="C385" s="347" t="s">
        <v>986</v>
      </c>
      <c r="D385" s="347"/>
      <c r="E385" s="347"/>
      <c r="F385" s="347"/>
      <c r="G385" s="348" t="n">
        <f aca="false">G386</f>
        <v>1798.436</v>
      </c>
      <c r="H385" s="366" t="n">
        <f aca="false">H386</f>
        <v>1758.436</v>
      </c>
      <c r="I385" s="367" t="n">
        <f aca="false">I386</f>
        <v>1758.436</v>
      </c>
    </row>
    <row r="386" s="425" customFormat="true" ht="25.5" hidden="false" customHeight="false" outlineLevel="0" collapsed="false">
      <c r="A386" s="442" t="n">
        <v>368</v>
      </c>
      <c r="B386" s="345" t="s">
        <v>952</v>
      </c>
      <c r="C386" s="347" t="s">
        <v>986</v>
      </c>
      <c r="D386" s="347" t="s">
        <v>793</v>
      </c>
      <c r="E386" s="347"/>
      <c r="F386" s="347"/>
      <c r="G386" s="348" t="n">
        <f aca="false">G387</f>
        <v>1798.436</v>
      </c>
      <c r="H386" s="366" t="n">
        <f aca="false">H387</f>
        <v>1758.436</v>
      </c>
      <c r="I386" s="367" t="n">
        <f aca="false">I387</f>
        <v>1758.436</v>
      </c>
    </row>
    <row r="387" s="425" customFormat="true" ht="12.75" hidden="false" customHeight="false" outlineLevel="0" collapsed="false">
      <c r="A387" s="442" t="n">
        <v>369</v>
      </c>
      <c r="B387" s="345" t="s">
        <v>953</v>
      </c>
      <c r="C387" s="347" t="s">
        <v>986</v>
      </c>
      <c r="D387" s="347" t="s">
        <v>954</v>
      </c>
      <c r="E387" s="347"/>
      <c r="F387" s="347"/>
      <c r="G387" s="348" t="n">
        <f aca="false">G388</f>
        <v>1798.436</v>
      </c>
      <c r="H387" s="366" t="n">
        <f aca="false">H388</f>
        <v>1758.436</v>
      </c>
      <c r="I387" s="367" t="n">
        <f aca="false">I388</f>
        <v>1758.436</v>
      </c>
    </row>
    <row r="388" s="425" customFormat="true" ht="12.75" hidden="false" customHeight="false" outlineLevel="0" collapsed="false">
      <c r="A388" s="442" t="n">
        <v>370</v>
      </c>
      <c r="B388" s="345" t="s">
        <v>971</v>
      </c>
      <c r="C388" s="347" t="s">
        <v>986</v>
      </c>
      <c r="D388" s="347" t="s">
        <v>954</v>
      </c>
      <c r="E388" s="347" t="s">
        <v>471</v>
      </c>
      <c r="F388" s="347" t="s">
        <v>408</v>
      </c>
      <c r="G388" s="348" t="n">
        <f aca="false">G389</f>
        <v>1798.436</v>
      </c>
      <c r="H388" s="366" t="n">
        <f aca="false">H389</f>
        <v>1758.436</v>
      </c>
      <c r="I388" s="367" t="n">
        <f aca="false">I389</f>
        <v>1758.436</v>
      </c>
    </row>
    <row r="389" s="425" customFormat="true" ht="12.75" hidden="false" customHeight="false" outlineLevel="0" collapsed="false">
      <c r="A389" s="442" t="n">
        <v>371</v>
      </c>
      <c r="B389" s="345" t="s">
        <v>631</v>
      </c>
      <c r="C389" s="347" t="s">
        <v>986</v>
      </c>
      <c r="D389" s="347" t="s">
        <v>954</v>
      </c>
      <c r="E389" s="347" t="s">
        <v>471</v>
      </c>
      <c r="F389" s="347" t="s">
        <v>54</v>
      </c>
      <c r="G389" s="348" t="n">
        <f aca="false">1758.436+40</f>
        <v>1798.436</v>
      </c>
      <c r="H389" s="366" t="n">
        <v>1758.436</v>
      </c>
      <c r="I389" s="367" t="n">
        <v>1758.436</v>
      </c>
      <c r="K389" s="444"/>
    </row>
    <row r="390" s="425" customFormat="true" ht="76.5" hidden="false" customHeight="false" outlineLevel="0" collapsed="false">
      <c r="A390" s="442" t="n">
        <v>372</v>
      </c>
      <c r="B390" s="345" t="s">
        <v>987</v>
      </c>
      <c r="C390" s="347" t="s">
        <v>988</v>
      </c>
      <c r="D390" s="347"/>
      <c r="E390" s="347"/>
      <c r="F390" s="385"/>
      <c r="G390" s="348" t="n">
        <f aca="false">G391</f>
        <v>94.47178</v>
      </c>
      <c r="H390" s="348" t="n">
        <f aca="false">H391</f>
        <v>0</v>
      </c>
      <c r="I390" s="353" t="n">
        <f aca="false">I391</f>
        <v>0</v>
      </c>
    </row>
    <row r="391" s="425" customFormat="true" ht="25.5" hidden="false" customHeight="false" outlineLevel="0" collapsed="false">
      <c r="A391" s="442" t="n">
        <v>373</v>
      </c>
      <c r="B391" s="345" t="s">
        <v>952</v>
      </c>
      <c r="C391" s="347" t="s">
        <v>988</v>
      </c>
      <c r="D391" s="347" t="s">
        <v>793</v>
      </c>
      <c r="E391" s="347"/>
      <c r="F391" s="385"/>
      <c r="G391" s="348" t="n">
        <f aca="false">G392</f>
        <v>94.47178</v>
      </c>
      <c r="H391" s="348" t="n">
        <f aca="false">H392</f>
        <v>0</v>
      </c>
      <c r="I391" s="353" t="n">
        <f aca="false">I392</f>
        <v>0</v>
      </c>
    </row>
    <row r="392" s="425" customFormat="true" ht="12.75" hidden="false" customHeight="false" outlineLevel="0" collapsed="false">
      <c r="A392" s="442" t="n">
        <v>374</v>
      </c>
      <c r="B392" s="345" t="s">
        <v>953</v>
      </c>
      <c r="C392" s="347" t="s">
        <v>988</v>
      </c>
      <c r="D392" s="347" t="s">
        <v>954</v>
      </c>
      <c r="E392" s="347"/>
      <c r="F392" s="385"/>
      <c r="G392" s="348" t="n">
        <f aca="false">G393</f>
        <v>94.47178</v>
      </c>
      <c r="H392" s="348" t="n">
        <f aca="false">H393</f>
        <v>0</v>
      </c>
      <c r="I392" s="353" t="n">
        <f aca="false">I393</f>
        <v>0</v>
      </c>
    </row>
    <row r="393" s="425" customFormat="true" ht="12.75" hidden="false" customHeight="false" outlineLevel="0" collapsed="false">
      <c r="A393" s="442" t="n">
        <v>375</v>
      </c>
      <c r="B393" s="345" t="s">
        <v>971</v>
      </c>
      <c r="C393" s="347" t="s">
        <v>988</v>
      </c>
      <c r="D393" s="347" t="s">
        <v>954</v>
      </c>
      <c r="E393" s="347" t="s">
        <v>471</v>
      </c>
      <c r="F393" s="347" t="s">
        <v>408</v>
      </c>
      <c r="G393" s="348" t="n">
        <f aca="false">G394</f>
        <v>94.47178</v>
      </c>
      <c r="H393" s="348" t="n">
        <f aca="false">H394</f>
        <v>0</v>
      </c>
      <c r="I393" s="353" t="n">
        <f aca="false">I394</f>
        <v>0</v>
      </c>
    </row>
    <row r="394" s="425" customFormat="true" ht="12.75" hidden="false" customHeight="false" outlineLevel="0" collapsed="false">
      <c r="A394" s="442" t="n">
        <v>376</v>
      </c>
      <c r="B394" s="345" t="s">
        <v>631</v>
      </c>
      <c r="C394" s="347" t="s">
        <v>988</v>
      </c>
      <c r="D394" s="347" t="s">
        <v>954</v>
      </c>
      <c r="E394" s="347" t="s">
        <v>471</v>
      </c>
      <c r="F394" s="347" t="s">
        <v>54</v>
      </c>
      <c r="G394" s="348" t="n">
        <v>94.47178</v>
      </c>
      <c r="H394" s="348" t="n">
        <v>0</v>
      </c>
      <c r="I394" s="353" t="n">
        <v>0</v>
      </c>
    </row>
    <row r="395" s="425" customFormat="true" ht="66" hidden="false" customHeight="true" outlineLevel="0" collapsed="false">
      <c r="A395" s="442" t="n">
        <v>377</v>
      </c>
      <c r="B395" s="380" t="s">
        <v>989</v>
      </c>
      <c r="C395" s="347" t="s">
        <v>990</v>
      </c>
      <c r="D395" s="347"/>
      <c r="E395" s="347"/>
      <c r="F395" s="347"/>
      <c r="G395" s="348" t="n">
        <f aca="false">G396</f>
        <v>2520.934</v>
      </c>
      <c r="H395" s="366" t="n">
        <f aca="false">H396</f>
        <v>2445.934</v>
      </c>
      <c r="I395" s="367" t="n">
        <f aca="false">I397</f>
        <v>2445.934</v>
      </c>
    </row>
    <row r="396" s="425" customFormat="true" ht="25.5" hidden="false" customHeight="false" outlineLevel="0" collapsed="false">
      <c r="A396" s="442" t="n">
        <v>378</v>
      </c>
      <c r="B396" s="345" t="s">
        <v>952</v>
      </c>
      <c r="C396" s="347" t="s">
        <v>990</v>
      </c>
      <c r="D396" s="347" t="s">
        <v>793</v>
      </c>
      <c r="E396" s="347"/>
      <c r="F396" s="347"/>
      <c r="G396" s="348" t="n">
        <f aca="false">G397</f>
        <v>2520.934</v>
      </c>
      <c r="H396" s="366" t="n">
        <f aca="false">H397</f>
        <v>2445.934</v>
      </c>
      <c r="I396" s="367" t="n">
        <f aca="false">I398</f>
        <v>2445.934</v>
      </c>
    </row>
    <row r="397" s="425" customFormat="true" ht="12.75" hidden="false" customHeight="false" outlineLevel="0" collapsed="false">
      <c r="A397" s="442" t="n">
        <v>379</v>
      </c>
      <c r="B397" s="345" t="s">
        <v>953</v>
      </c>
      <c r="C397" s="347" t="s">
        <v>990</v>
      </c>
      <c r="D397" s="347" t="s">
        <v>954</v>
      </c>
      <c r="E397" s="347"/>
      <c r="F397" s="347"/>
      <c r="G397" s="348" t="n">
        <f aca="false">G398</f>
        <v>2520.934</v>
      </c>
      <c r="H397" s="366" t="n">
        <f aca="false">H398</f>
        <v>2445.934</v>
      </c>
      <c r="I397" s="367" t="n">
        <f aca="false">I398</f>
        <v>2445.934</v>
      </c>
    </row>
    <row r="398" s="425" customFormat="true" ht="12.75" hidden="false" customHeight="false" outlineLevel="0" collapsed="false">
      <c r="A398" s="442" t="n">
        <v>380</v>
      </c>
      <c r="B398" s="345" t="s">
        <v>971</v>
      </c>
      <c r="C398" s="347" t="s">
        <v>990</v>
      </c>
      <c r="D398" s="347" t="s">
        <v>954</v>
      </c>
      <c r="E398" s="347" t="s">
        <v>471</v>
      </c>
      <c r="F398" s="347" t="s">
        <v>408</v>
      </c>
      <c r="G398" s="348" t="n">
        <f aca="false">G399</f>
        <v>2520.934</v>
      </c>
      <c r="H398" s="366" t="n">
        <f aca="false">H399</f>
        <v>2445.934</v>
      </c>
      <c r="I398" s="367" t="n">
        <f aca="false">I399</f>
        <v>2445.934</v>
      </c>
    </row>
    <row r="399" s="425" customFormat="true" ht="12.75" hidden="false" customHeight="false" outlineLevel="0" collapsed="false">
      <c r="A399" s="442" t="n">
        <v>381</v>
      </c>
      <c r="B399" s="345" t="s">
        <v>631</v>
      </c>
      <c r="C399" s="347" t="s">
        <v>990</v>
      </c>
      <c r="D399" s="347" t="s">
        <v>954</v>
      </c>
      <c r="E399" s="347" t="s">
        <v>471</v>
      </c>
      <c r="F399" s="347" t="s">
        <v>54</v>
      </c>
      <c r="G399" s="348" t="n">
        <f aca="false">2445.934+75</f>
        <v>2520.934</v>
      </c>
      <c r="H399" s="366" t="n">
        <v>2445.934</v>
      </c>
      <c r="I399" s="367" t="n">
        <v>2445.934</v>
      </c>
      <c r="K399" s="444"/>
    </row>
    <row r="400" s="425" customFormat="true" ht="82.5" hidden="false" customHeight="true" outlineLevel="0" collapsed="false">
      <c r="A400" s="442" t="n">
        <v>382</v>
      </c>
      <c r="B400" s="380" t="s">
        <v>991</v>
      </c>
      <c r="C400" s="347" t="s">
        <v>992</v>
      </c>
      <c r="D400" s="347"/>
      <c r="E400" s="347"/>
      <c r="F400" s="347"/>
      <c r="G400" s="348" t="n">
        <f aca="false">G401</f>
        <v>184.1</v>
      </c>
      <c r="H400" s="348" t="n">
        <f aca="false">H401</f>
        <v>0</v>
      </c>
      <c r="I400" s="353" t="n">
        <f aca="false">I401</f>
        <v>0</v>
      </c>
    </row>
    <row r="401" s="425" customFormat="true" ht="25.5" hidden="false" customHeight="false" outlineLevel="0" collapsed="false">
      <c r="A401" s="442" t="n">
        <v>383</v>
      </c>
      <c r="B401" s="345" t="s">
        <v>952</v>
      </c>
      <c r="C401" s="347" t="s">
        <v>992</v>
      </c>
      <c r="D401" s="347" t="s">
        <v>793</v>
      </c>
      <c r="E401" s="347"/>
      <c r="F401" s="347"/>
      <c r="G401" s="348" t="n">
        <f aca="false">G402</f>
        <v>184.1</v>
      </c>
      <c r="H401" s="348" t="n">
        <f aca="false">H402</f>
        <v>0</v>
      </c>
      <c r="I401" s="353" t="n">
        <f aca="false">I402</f>
        <v>0</v>
      </c>
    </row>
    <row r="402" s="425" customFormat="true" ht="12.75" hidden="false" customHeight="false" outlineLevel="0" collapsed="false">
      <c r="A402" s="442" t="n">
        <v>384</v>
      </c>
      <c r="B402" s="345" t="s">
        <v>953</v>
      </c>
      <c r="C402" s="347" t="s">
        <v>992</v>
      </c>
      <c r="D402" s="347" t="s">
        <v>954</v>
      </c>
      <c r="E402" s="347"/>
      <c r="F402" s="347"/>
      <c r="G402" s="348" t="n">
        <f aca="false">G403</f>
        <v>184.1</v>
      </c>
      <c r="H402" s="348" t="n">
        <f aca="false">H403</f>
        <v>0</v>
      </c>
      <c r="I402" s="353" t="n">
        <f aca="false">I403</f>
        <v>0</v>
      </c>
    </row>
    <row r="403" s="425" customFormat="true" ht="12.75" hidden="false" customHeight="false" outlineLevel="0" collapsed="false">
      <c r="A403" s="442" t="n">
        <v>385</v>
      </c>
      <c r="B403" s="345" t="s">
        <v>971</v>
      </c>
      <c r="C403" s="347" t="s">
        <v>992</v>
      </c>
      <c r="D403" s="347" t="s">
        <v>954</v>
      </c>
      <c r="E403" s="347" t="s">
        <v>471</v>
      </c>
      <c r="F403" s="347" t="s">
        <v>408</v>
      </c>
      <c r="G403" s="348" t="n">
        <f aca="false">G404</f>
        <v>184.1</v>
      </c>
      <c r="H403" s="348" t="n">
        <f aca="false">H404</f>
        <v>0</v>
      </c>
      <c r="I403" s="353" t="n">
        <f aca="false">I404</f>
        <v>0</v>
      </c>
    </row>
    <row r="404" s="425" customFormat="true" ht="12.75" hidden="false" customHeight="false" outlineLevel="0" collapsed="false">
      <c r="A404" s="442" t="n">
        <v>386</v>
      </c>
      <c r="B404" s="345" t="s">
        <v>631</v>
      </c>
      <c r="C404" s="347" t="s">
        <v>992</v>
      </c>
      <c r="D404" s="347" t="s">
        <v>954</v>
      </c>
      <c r="E404" s="347" t="s">
        <v>471</v>
      </c>
      <c r="F404" s="347" t="s">
        <v>54</v>
      </c>
      <c r="G404" s="348" t="n">
        <v>184.1</v>
      </c>
      <c r="H404" s="348" t="n">
        <v>0</v>
      </c>
      <c r="I404" s="353" t="n">
        <v>0</v>
      </c>
    </row>
    <row r="405" s="425" customFormat="true" ht="81.75" hidden="false" customHeight="true" outlineLevel="0" collapsed="false">
      <c r="A405" s="442" t="n">
        <v>387</v>
      </c>
      <c r="B405" s="380" t="s">
        <v>993</v>
      </c>
      <c r="C405" s="347" t="s">
        <v>994</v>
      </c>
      <c r="D405" s="347"/>
      <c r="E405" s="347"/>
      <c r="F405" s="347"/>
      <c r="G405" s="348" t="n">
        <f aca="false">G406</f>
        <v>138.1</v>
      </c>
      <c r="H405" s="348" t="n">
        <f aca="false">H406</f>
        <v>0</v>
      </c>
      <c r="I405" s="353" t="n">
        <f aca="false">I406</f>
        <v>0</v>
      </c>
    </row>
    <row r="406" s="425" customFormat="true" ht="25.5" hidden="false" customHeight="false" outlineLevel="0" collapsed="false">
      <c r="A406" s="442" t="n">
        <v>388</v>
      </c>
      <c r="B406" s="345" t="s">
        <v>952</v>
      </c>
      <c r="C406" s="347" t="s">
        <v>994</v>
      </c>
      <c r="D406" s="347" t="s">
        <v>793</v>
      </c>
      <c r="E406" s="347"/>
      <c r="F406" s="347"/>
      <c r="G406" s="348" t="n">
        <f aca="false">G407</f>
        <v>138.1</v>
      </c>
      <c r="H406" s="348" t="n">
        <f aca="false">H407</f>
        <v>0</v>
      </c>
      <c r="I406" s="353" t="n">
        <f aca="false">I407</f>
        <v>0</v>
      </c>
    </row>
    <row r="407" s="425" customFormat="true" ht="12.75" hidden="false" customHeight="false" outlineLevel="0" collapsed="false">
      <c r="A407" s="442" t="n">
        <v>389</v>
      </c>
      <c r="B407" s="345" t="s">
        <v>953</v>
      </c>
      <c r="C407" s="347" t="s">
        <v>994</v>
      </c>
      <c r="D407" s="347" t="s">
        <v>954</v>
      </c>
      <c r="E407" s="347"/>
      <c r="F407" s="347"/>
      <c r="G407" s="348" t="n">
        <f aca="false">G408</f>
        <v>138.1</v>
      </c>
      <c r="H407" s="348" t="n">
        <f aca="false">H408</f>
        <v>0</v>
      </c>
      <c r="I407" s="353" t="n">
        <f aca="false">I408</f>
        <v>0</v>
      </c>
    </row>
    <row r="408" s="425" customFormat="true" ht="12.75" hidden="false" customHeight="false" outlineLevel="0" collapsed="false">
      <c r="A408" s="442" t="n">
        <v>390</v>
      </c>
      <c r="B408" s="345" t="s">
        <v>971</v>
      </c>
      <c r="C408" s="347" t="s">
        <v>994</v>
      </c>
      <c r="D408" s="347" t="s">
        <v>954</v>
      </c>
      <c r="E408" s="347" t="s">
        <v>471</v>
      </c>
      <c r="F408" s="347" t="s">
        <v>408</v>
      </c>
      <c r="G408" s="348" t="n">
        <f aca="false">G409</f>
        <v>138.1</v>
      </c>
      <c r="H408" s="348" t="n">
        <f aca="false">H409</f>
        <v>0</v>
      </c>
      <c r="I408" s="353" t="n">
        <f aca="false">I409</f>
        <v>0</v>
      </c>
    </row>
    <row r="409" s="425" customFormat="true" ht="12.75" hidden="false" customHeight="false" outlineLevel="0" collapsed="false">
      <c r="A409" s="442" t="n">
        <v>391</v>
      </c>
      <c r="B409" s="345" t="s">
        <v>631</v>
      </c>
      <c r="C409" s="347" t="s">
        <v>994</v>
      </c>
      <c r="D409" s="347" t="s">
        <v>954</v>
      </c>
      <c r="E409" s="347" t="s">
        <v>471</v>
      </c>
      <c r="F409" s="347" t="s">
        <v>54</v>
      </c>
      <c r="G409" s="348" t="n">
        <v>138.1</v>
      </c>
      <c r="H409" s="348" t="n">
        <v>0</v>
      </c>
      <c r="I409" s="353" t="n">
        <v>0</v>
      </c>
    </row>
    <row r="410" s="425" customFormat="true" ht="78.75" hidden="false" customHeight="true" outlineLevel="0" collapsed="false">
      <c r="A410" s="442" t="n">
        <v>392</v>
      </c>
      <c r="B410" s="380" t="s">
        <v>995</v>
      </c>
      <c r="C410" s="347" t="s">
        <v>996</v>
      </c>
      <c r="D410" s="347"/>
      <c r="E410" s="347"/>
      <c r="F410" s="347"/>
      <c r="G410" s="348" t="n">
        <f aca="false">G411</f>
        <v>92.1</v>
      </c>
      <c r="H410" s="348" t="n">
        <f aca="false">H411</f>
        <v>0</v>
      </c>
      <c r="I410" s="353" t="n">
        <f aca="false">I411</f>
        <v>0</v>
      </c>
    </row>
    <row r="411" s="425" customFormat="true" ht="25.5" hidden="false" customHeight="false" outlineLevel="0" collapsed="false">
      <c r="A411" s="442" t="n">
        <v>393</v>
      </c>
      <c r="B411" s="345" t="s">
        <v>952</v>
      </c>
      <c r="C411" s="347" t="s">
        <v>996</v>
      </c>
      <c r="D411" s="347" t="s">
        <v>793</v>
      </c>
      <c r="E411" s="347"/>
      <c r="F411" s="347"/>
      <c r="G411" s="348" t="n">
        <f aca="false">G412</f>
        <v>92.1</v>
      </c>
      <c r="H411" s="348" t="n">
        <f aca="false">H412</f>
        <v>0</v>
      </c>
      <c r="I411" s="353" t="n">
        <f aca="false">I412</f>
        <v>0</v>
      </c>
    </row>
    <row r="412" s="425" customFormat="true" ht="12.75" hidden="false" customHeight="false" outlineLevel="0" collapsed="false">
      <c r="A412" s="442" t="n">
        <v>394</v>
      </c>
      <c r="B412" s="345" t="s">
        <v>953</v>
      </c>
      <c r="C412" s="347" t="s">
        <v>996</v>
      </c>
      <c r="D412" s="347" t="s">
        <v>954</v>
      </c>
      <c r="E412" s="347"/>
      <c r="F412" s="347"/>
      <c r="G412" s="348" t="n">
        <f aca="false">G413</f>
        <v>92.1</v>
      </c>
      <c r="H412" s="348" t="n">
        <f aca="false">H413</f>
        <v>0</v>
      </c>
      <c r="I412" s="353" t="n">
        <f aca="false">I413</f>
        <v>0</v>
      </c>
    </row>
    <row r="413" s="425" customFormat="true" ht="12.75" hidden="false" customHeight="false" outlineLevel="0" collapsed="false">
      <c r="A413" s="442" t="n">
        <v>395</v>
      </c>
      <c r="B413" s="345" t="s">
        <v>971</v>
      </c>
      <c r="C413" s="347" t="s">
        <v>996</v>
      </c>
      <c r="D413" s="347" t="s">
        <v>954</v>
      </c>
      <c r="E413" s="347" t="s">
        <v>471</v>
      </c>
      <c r="F413" s="347" t="s">
        <v>408</v>
      </c>
      <c r="G413" s="348" t="n">
        <f aca="false">G414</f>
        <v>92.1</v>
      </c>
      <c r="H413" s="348" t="n">
        <f aca="false">H414</f>
        <v>0</v>
      </c>
      <c r="I413" s="353" t="n">
        <f aca="false">I414</f>
        <v>0</v>
      </c>
    </row>
    <row r="414" s="425" customFormat="true" ht="12.75" hidden="false" customHeight="false" outlineLevel="0" collapsed="false">
      <c r="A414" s="442" t="n">
        <v>396</v>
      </c>
      <c r="B414" s="345" t="s">
        <v>631</v>
      </c>
      <c r="C414" s="347" t="s">
        <v>996</v>
      </c>
      <c r="D414" s="347" t="s">
        <v>954</v>
      </c>
      <c r="E414" s="347" t="s">
        <v>471</v>
      </c>
      <c r="F414" s="347" t="s">
        <v>54</v>
      </c>
      <c r="G414" s="348" t="n">
        <v>92.1</v>
      </c>
      <c r="H414" s="348" t="n">
        <v>0</v>
      </c>
      <c r="I414" s="353" t="n">
        <v>0</v>
      </c>
    </row>
    <row r="415" s="425" customFormat="true" ht="78.75" hidden="false" customHeight="true" outlineLevel="0" collapsed="false">
      <c r="A415" s="442" t="n">
        <v>397</v>
      </c>
      <c r="B415" s="380" t="s">
        <v>997</v>
      </c>
      <c r="C415" s="347" t="s">
        <v>998</v>
      </c>
      <c r="D415" s="347"/>
      <c r="E415" s="347"/>
      <c r="F415" s="347"/>
      <c r="G415" s="348" t="n">
        <f aca="false">G416</f>
        <v>138.1</v>
      </c>
      <c r="H415" s="348" t="n">
        <f aca="false">H416</f>
        <v>0</v>
      </c>
      <c r="I415" s="353" t="n">
        <f aca="false">I416</f>
        <v>0</v>
      </c>
    </row>
    <row r="416" s="425" customFormat="true" ht="25.5" hidden="false" customHeight="false" outlineLevel="0" collapsed="false">
      <c r="A416" s="442" t="n">
        <v>398</v>
      </c>
      <c r="B416" s="345" t="s">
        <v>952</v>
      </c>
      <c r="C416" s="347" t="s">
        <v>998</v>
      </c>
      <c r="D416" s="347" t="s">
        <v>793</v>
      </c>
      <c r="E416" s="347"/>
      <c r="F416" s="347"/>
      <c r="G416" s="348" t="n">
        <f aca="false">G417</f>
        <v>138.1</v>
      </c>
      <c r="H416" s="348" t="n">
        <f aca="false">H417</f>
        <v>0</v>
      </c>
      <c r="I416" s="353" t="n">
        <f aca="false">I417</f>
        <v>0</v>
      </c>
    </row>
    <row r="417" s="425" customFormat="true" ht="12.75" hidden="false" customHeight="false" outlineLevel="0" collapsed="false">
      <c r="A417" s="442" t="n">
        <v>399</v>
      </c>
      <c r="B417" s="345" t="s">
        <v>953</v>
      </c>
      <c r="C417" s="347" t="s">
        <v>998</v>
      </c>
      <c r="D417" s="347" t="s">
        <v>954</v>
      </c>
      <c r="E417" s="347"/>
      <c r="F417" s="347"/>
      <c r="G417" s="348" t="n">
        <f aca="false">G418</f>
        <v>138.1</v>
      </c>
      <c r="H417" s="348" t="n">
        <f aca="false">H418</f>
        <v>0</v>
      </c>
      <c r="I417" s="353" t="n">
        <f aca="false">I418</f>
        <v>0</v>
      </c>
    </row>
    <row r="418" s="425" customFormat="true" ht="12.75" hidden="false" customHeight="false" outlineLevel="0" collapsed="false">
      <c r="A418" s="442" t="n">
        <v>400</v>
      </c>
      <c r="B418" s="345" t="s">
        <v>971</v>
      </c>
      <c r="C418" s="347" t="s">
        <v>998</v>
      </c>
      <c r="D418" s="347" t="s">
        <v>954</v>
      </c>
      <c r="E418" s="347" t="s">
        <v>471</v>
      </c>
      <c r="F418" s="347" t="s">
        <v>408</v>
      </c>
      <c r="G418" s="348" t="n">
        <f aca="false">G419</f>
        <v>138.1</v>
      </c>
      <c r="H418" s="348" t="n">
        <f aca="false">H419</f>
        <v>0</v>
      </c>
      <c r="I418" s="353" t="n">
        <f aca="false">I419</f>
        <v>0</v>
      </c>
    </row>
    <row r="419" s="425" customFormat="true" ht="12.75" hidden="false" customHeight="false" outlineLevel="0" collapsed="false">
      <c r="A419" s="442" t="n">
        <v>401</v>
      </c>
      <c r="B419" s="345" t="s">
        <v>631</v>
      </c>
      <c r="C419" s="347" t="s">
        <v>998</v>
      </c>
      <c r="D419" s="347" t="s">
        <v>954</v>
      </c>
      <c r="E419" s="347" t="s">
        <v>471</v>
      </c>
      <c r="F419" s="347" t="s">
        <v>54</v>
      </c>
      <c r="G419" s="348" t="n">
        <v>138.1</v>
      </c>
      <c r="H419" s="348" t="n">
        <v>0</v>
      </c>
      <c r="I419" s="353" t="n">
        <v>0</v>
      </c>
    </row>
    <row r="420" s="425" customFormat="true" ht="79.5" hidden="false" customHeight="true" outlineLevel="0" collapsed="false">
      <c r="A420" s="442" t="n">
        <v>402</v>
      </c>
      <c r="B420" s="380" t="s">
        <v>999</v>
      </c>
      <c r="C420" s="347" t="s">
        <v>1000</v>
      </c>
      <c r="D420" s="347"/>
      <c r="E420" s="347"/>
      <c r="F420" s="347"/>
      <c r="G420" s="348" t="n">
        <f aca="false">G421</f>
        <v>184.1</v>
      </c>
      <c r="H420" s="348" t="n">
        <f aca="false">H421</f>
        <v>0</v>
      </c>
      <c r="I420" s="353" t="n">
        <f aca="false">I421</f>
        <v>0</v>
      </c>
    </row>
    <row r="421" s="425" customFormat="true" ht="25.5" hidden="false" customHeight="false" outlineLevel="0" collapsed="false">
      <c r="A421" s="442" t="n">
        <v>403</v>
      </c>
      <c r="B421" s="345" t="s">
        <v>952</v>
      </c>
      <c r="C421" s="347" t="s">
        <v>1000</v>
      </c>
      <c r="D421" s="347" t="s">
        <v>793</v>
      </c>
      <c r="E421" s="347"/>
      <c r="F421" s="347"/>
      <c r="G421" s="348" t="n">
        <f aca="false">G422</f>
        <v>184.1</v>
      </c>
      <c r="H421" s="348" t="n">
        <f aca="false">H422</f>
        <v>0</v>
      </c>
      <c r="I421" s="353" t="n">
        <f aca="false">I422</f>
        <v>0</v>
      </c>
    </row>
    <row r="422" s="425" customFormat="true" ht="12.75" hidden="false" customHeight="false" outlineLevel="0" collapsed="false">
      <c r="A422" s="442" t="n">
        <v>404</v>
      </c>
      <c r="B422" s="345" t="s">
        <v>953</v>
      </c>
      <c r="C422" s="347" t="s">
        <v>1000</v>
      </c>
      <c r="D422" s="347" t="s">
        <v>954</v>
      </c>
      <c r="E422" s="347"/>
      <c r="F422" s="347"/>
      <c r="G422" s="348" t="n">
        <f aca="false">G423</f>
        <v>184.1</v>
      </c>
      <c r="H422" s="348" t="n">
        <f aca="false">H423</f>
        <v>0</v>
      </c>
      <c r="I422" s="353" t="n">
        <f aca="false">I423</f>
        <v>0</v>
      </c>
    </row>
    <row r="423" s="425" customFormat="true" ht="12.75" hidden="false" customHeight="false" outlineLevel="0" collapsed="false">
      <c r="A423" s="442" t="n">
        <v>405</v>
      </c>
      <c r="B423" s="345" t="s">
        <v>971</v>
      </c>
      <c r="C423" s="347" t="s">
        <v>1000</v>
      </c>
      <c r="D423" s="347" t="s">
        <v>954</v>
      </c>
      <c r="E423" s="347" t="s">
        <v>471</v>
      </c>
      <c r="F423" s="347" t="s">
        <v>408</v>
      </c>
      <c r="G423" s="348" t="n">
        <f aca="false">G424</f>
        <v>184.1</v>
      </c>
      <c r="H423" s="348" t="n">
        <f aca="false">H424</f>
        <v>0</v>
      </c>
      <c r="I423" s="353" t="n">
        <f aca="false">I424</f>
        <v>0</v>
      </c>
    </row>
    <row r="424" s="425" customFormat="true" ht="12.75" hidden="false" customHeight="false" outlineLevel="0" collapsed="false">
      <c r="A424" s="442" t="n">
        <v>406</v>
      </c>
      <c r="B424" s="345" t="s">
        <v>631</v>
      </c>
      <c r="C424" s="347" t="s">
        <v>1000</v>
      </c>
      <c r="D424" s="347" t="s">
        <v>954</v>
      </c>
      <c r="E424" s="347" t="s">
        <v>471</v>
      </c>
      <c r="F424" s="347" t="s">
        <v>54</v>
      </c>
      <c r="G424" s="348" t="n">
        <v>184.1</v>
      </c>
      <c r="H424" s="348" t="n">
        <v>0</v>
      </c>
      <c r="I424" s="353" t="n">
        <v>0</v>
      </c>
    </row>
    <row r="425" s="425" customFormat="true" ht="79.5" hidden="false" customHeight="true" outlineLevel="0" collapsed="false">
      <c r="A425" s="442" t="n">
        <v>407</v>
      </c>
      <c r="B425" s="380" t="s">
        <v>1001</v>
      </c>
      <c r="C425" s="347" t="s">
        <v>1002</v>
      </c>
      <c r="D425" s="347"/>
      <c r="E425" s="347"/>
      <c r="F425" s="347"/>
      <c r="G425" s="348" t="n">
        <f aca="false">G426</f>
        <v>253.2</v>
      </c>
      <c r="H425" s="348" t="n">
        <f aca="false">H426</f>
        <v>0</v>
      </c>
      <c r="I425" s="353" t="n">
        <f aca="false">I426</f>
        <v>0</v>
      </c>
    </row>
    <row r="426" s="425" customFormat="true" ht="25.5" hidden="false" customHeight="false" outlineLevel="0" collapsed="false">
      <c r="A426" s="442" t="n">
        <v>408</v>
      </c>
      <c r="B426" s="345" t="s">
        <v>952</v>
      </c>
      <c r="C426" s="347" t="s">
        <v>1002</v>
      </c>
      <c r="D426" s="347" t="s">
        <v>793</v>
      </c>
      <c r="E426" s="347"/>
      <c r="F426" s="347"/>
      <c r="G426" s="348" t="n">
        <f aca="false">G427</f>
        <v>253.2</v>
      </c>
      <c r="H426" s="348" t="n">
        <f aca="false">H427</f>
        <v>0</v>
      </c>
      <c r="I426" s="353" t="n">
        <f aca="false">I427</f>
        <v>0</v>
      </c>
    </row>
    <row r="427" s="425" customFormat="true" ht="12.75" hidden="false" customHeight="false" outlineLevel="0" collapsed="false">
      <c r="A427" s="442" t="n">
        <v>409</v>
      </c>
      <c r="B427" s="345" t="s">
        <v>953</v>
      </c>
      <c r="C427" s="347" t="s">
        <v>1002</v>
      </c>
      <c r="D427" s="347" t="s">
        <v>954</v>
      </c>
      <c r="E427" s="347"/>
      <c r="F427" s="347"/>
      <c r="G427" s="348" t="n">
        <f aca="false">G428</f>
        <v>253.2</v>
      </c>
      <c r="H427" s="348" t="n">
        <f aca="false">H428</f>
        <v>0</v>
      </c>
      <c r="I427" s="353" t="n">
        <f aca="false">I428</f>
        <v>0</v>
      </c>
    </row>
    <row r="428" s="425" customFormat="true" ht="12.75" hidden="false" customHeight="false" outlineLevel="0" collapsed="false">
      <c r="A428" s="442" t="n">
        <v>410</v>
      </c>
      <c r="B428" s="345" t="s">
        <v>971</v>
      </c>
      <c r="C428" s="347" t="s">
        <v>1002</v>
      </c>
      <c r="D428" s="347" t="s">
        <v>954</v>
      </c>
      <c r="E428" s="347" t="s">
        <v>471</v>
      </c>
      <c r="F428" s="347" t="s">
        <v>408</v>
      </c>
      <c r="G428" s="348" t="n">
        <f aca="false">G429</f>
        <v>253.2</v>
      </c>
      <c r="H428" s="348" t="n">
        <f aca="false">H429</f>
        <v>0</v>
      </c>
      <c r="I428" s="353" t="n">
        <f aca="false">I429</f>
        <v>0</v>
      </c>
    </row>
    <row r="429" s="425" customFormat="true" ht="12.75" hidden="false" customHeight="false" outlineLevel="0" collapsed="false">
      <c r="A429" s="442" t="n">
        <v>411</v>
      </c>
      <c r="B429" s="345" t="s">
        <v>631</v>
      </c>
      <c r="C429" s="347" t="s">
        <v>1002</v>
      </c>
      <c r="D429" s="347" t="s">
        <v>954</v>
      </c>
      <c r="E429" s="347" t="s">
        <v>471</v>
      </c>
      <c r="F429" s="347" t="s">
        <v>54</v>
      </c>
      <c r="G429" s="348" t="n">
        <v>253.2</v>
      </c>
      <c r="H429" s="348" t="n">
        <v>0</v>
      </c>
      <c r="I429" s="353" t="n">
        <v>0</v>
      </c>
    </row>
    <row r="430" s="425" customFormat="true" ht="68.25" hidden="false" customHeight="true" outlineLevel="0" collapsed="false">
      <c r="A430" s="442" t="n">
        <v>412</v>
      </c>
      <c r="B430" s="380" t="s">
        <v>1003</v>
      </c>
      <c r="C430" s="347" t="s">
        <v>1004</v>
      </c>
      <c r="D430" s="347"/>
      <c r="E430" s="347"/>
      <c r="F430" s="347"/>
      <c r="G430" s="348" t="n">
        <f aca="false">G431</f>
        <v>536.608</v>
      </c>
      <c r="H430" s="348" t="n">
        <f aca="false">H431</f>
        <v>0</v>
      </c>
      <c r="I430" s="353" t="n">
        <f aca="false">I431</f>
        <v>204.59</v>
      </c>
    </row>
    <row r="431" s="425" customFormat="true" ht="25.5" hidden="false" customHeight="false" outlineLevel="0" collapsed="false">
      <c r="A431" s="442" t="n">
        <v>413</v>
      </c>
      <c r="B431" s="345" t="s">
        <v>952</v>
      </c>
      <c r="C431" s="347" t="s">
        <v>1004</v>
      </c>
      <c r="D431" s="347" t="s">
        <v>793</v>
      </c>
      <c r="E431" s="347"/>
      <c r="F431" s="347"/>
      <c r="G431" s="348" t="n">
        <f aca="false">G432</f>
        <v>536.608</v>
      </c>
      <c r="H431" s="348" t="n">
        <f aca="false">H432</f>
        <v>0</v>
      </c>
      <c r="I431" s="353" t="n">
        <f aca="false">I432</f>
        <v>204.59</v>
      </c>
    </row>
    <row r="432" s="425" customFormat="true" ht="12.75" hidden="false" customHeight="false" outlineLevel="0" collapsed="false">
      <c r="A432" s="442" t="n">
        <v>414</v>
      </c>
      <c r="B432" s="345" t="s">
        <v>953</v>
      </c>
      <c r="C432" s="347" t="s">
        <v>1004</v>
      </c>
      <c r="D432" s="347" t="s">
        <v>954</v>
      </c>
      <c r="E432" s="347"/>
      <c r="F432" s="347"/>
      <c r="G432" s="348" t="n">
        <f aca="false">G433</f>
        <v>536.608</v>
      </c>
      <c r="H432" s="348" t="n">
        <f aca="false">H433</f>
        <v>0</v>
      </c>
      <c r="I432" s="353" t="n">
        <f aca="false">I433</f>
        <v>204.59</v>
      </c>
    </row>
    <row r="433" s="425" customFormat="true" ht="12.75" hidden="false" customHeight="false" outlineLevel="0" collapsed="false">
      <c r="A433" s="442" t="n">
        <v>415</v>
      </c>
      <c r="B433" s="345" t="s">
        <v>971</v>
      </c>
      <c r="C433" s="347" t="s">
        <v>1004</v>
      </c>
      <c r="D433" s="347" t="s">
        <v>954</v>
      </c>
      <c r="E433" s="347" t="s">
        <v>471</v>
      </c>
      <c r="F433" s="347" t="s">
        <v>408</v>
      </c>
      <c r="G433" s="348" t="n">
        <f aca="false">G434</f>
        <v>536.608</v>
      </c>
      <c r="H433" s="348" t="n">
        <f aca="false">H434</f>
        <v>0</v>
      </c>
      <c r="I433" s="353" t="n">
        <f aca="false">I434</f>
        <v>204.59</v>
      </c>
    </row>
    <row r="434" s="425" customFormat="true" ht="12.75" hidden="false" customHeight="false" outlineLevel="0" collapsed="false">
      <c r="A434" s="442" t="n">
        <v>416</v>
      </c>
      <c r="B434" s="345" t="s">
        <v>631</v>
      </c>
      <c r="C434" s="347" t="s">
        <v>1004</v>
      </c>
      <c r="D434" s="347" t="s">
        <v>954</v>
      </c>
      <c r="E434" s="347" t="s">
        <v>471</v>
      </c>
      <c r="F434" s="347" t="s">
        <v>54</v>
      </c>
      <c r="G434" s="348" t="n">
        <f aca="false">531.24+5.368</f>
        <v>536.608</v>
      </c>
      <c r="H434" s="348" t="n">
        <v>0</v>
      </c>
      <c r="I434" s="353" t="n">
        <f aca="false">2.046+202.544</f>
        <v>204.59</v>
      </c>
    </row>
    <row r="435" s="425" customFormat="true" ht="12.75" hidden="false" customHeight="false" outlineLevel="0" collapsed="false">
      <c r="A435" s="442" t="n">
        <v>417</v>
      </c>
      <c r="B435" s="345" t="s">
        <v>1005</v>
      </c>
      <c r="C435" s="347" t="s">
        <v>1006</v>
      </c>
      <c r="D435" s="347"/>
      <c r="E435" s="347"/>
      <c r="F435" s="347"/>
      <c r="G435" s="348" t="n">
        <f aca="false">G437+G441</f>
        <v>3664.115</v>
      </c>
      <c r="H435" s="348" t="n">
        <f aca="false">H437+H441</f>
        <v>3032.924</v>
      </c>
      <c r="I435" s="353" t="n">
        <f aca="false">I437+I441</f>
        <v>3032.924</v>
      </c>
    </row>
    <row r="436" s="425" customFormat="true" ht="51" hidden="false" customHeight="false" outlineLevel="0" collapsed="false">
      <c r="A436" s="442" t="n">
        <v>418</v>
      </c>
      <c r="B436" s="345" t="s">
        <v>1007</v>
      </c>
      <c r="C436" s="347" t="s">
        <v>1008</v>
      </c>
      <c r="D436" s="347"/>
      <c r="E436" s="347"/>
      <c r="F436" s="347"/>
      <c r="G436" s="348" t="n">
        <f aca="false">G438</f>
        <v>3456.915</v>
      </c>
      <c r="H436" s="366" t="n">
        <f aca="false">H438</f>
        <v>3032.924</v>
      </c>
      <c r="I436" s="367" t="n">
        <f aca="false">I438</f>
        <v>3032.924</v>
      </c>
    </row>
    <row r="437" s="425" customFormat="true" ht="25.5" hidden="false" customHeight="false" outlineLevel="0" collapsed="false">
      <c r="A437" s="442" t="n">
        <v>419</v>
      </c>
      <c r="B437" s="345" t="s">
        <v>952</v>
      </c>
      <c r="C437" s="347" t="s">
        <v>1008</v>
      </c>
      <c r="D437" s="347" t="s">
        <v>793</v>
      </c>
      <c r="E437" s="347"/>
      <c r="F437" s="347"/>
      <c r="G437" s="348" t="n">
        <f aca="false">G438</f>
        <v>3456.915</v>
      </c>
      <c r="H437" s="366" t="n">
        <f aca="false">H438</f>
        <v>3032.924</v>
      </c>
      <c r="I437" s="367" t="n">
        <f aca="false">I439</f>
        <v>3032.924</v>
      </c>
    </row>
    <row r="438" s="425" customFormat="true" ht="12.75" hidden="false" customHeight="false" outlineLevel="0" collapsed="false">
      <c r="A438" s="442" t="n">
        <v>420</v>
      </c>
      <c r="B438" s="345" t="s">
        <v>953</v>
      </c>
      <c r="C438" s="347" t="s">
        <v>1008</v>
      </c>
      <c r="D438" s="347" t="s">
        <v>954</v>
      </c>
      <c r="E438" s="347"/>
      <c r="F438" s="347"/>
      <c r="G438" s="348" t="n">
        <f aca="false">G439</f>
        <v>3456.915</v>
      </c>
      <c r="H438" s="366" t="n">
        <f aca="false">H439</f>
        <v>3032.924</v>
      </c>
      <c r="I438" s="367" t="n">
        <f aca="false">I439</f>
        <v>3032.924</v>
      </c>
    </row>
    <row r="439" s="425" customFormat="true" ht="12.75" hidden="false" customHeight="false" outlineLevel="0" collapsed="false">
      <c r="A439" s="442" t="n">
        <v>421</v>
      </c>
      <c r="B439" s="345" t="s">
        <v>971</v>
      </c>
      <c r="C439" s="347" t="s">
        <v>1008</v>
      </c>
      <c r="D439" s="347" t="s">
        <v>954</v>
      </c>
      <c r="E439" s="347" t="s">
        <v>471</v>
      </c>
      <c r="F439" s="347" t="s">
        <v>408</v>
      </c>
      <c r="G439" s="348" t="n">
        <f aca="false">G440</f>
        <v>3456.915</v>
      </c>
      <c r="H439" s="366" t="n">
        <f aca="false">H440</f>
        <v>3032.924</v>
      </c>
      <c r="I439" s="367" t="n">
        <f aca="false">I440</f>
        <v>3032.924</v>
      </c>
    </row>
    <row r="440" s="425" customFormat="true" ht="12.75" hidden="false" customHeight="false" outlineLevel="0" collapsed="false">
      <c r="A440" s="442" t="n">
        <v>422</v>
      </c>
      <c r="B440" s="345" t="s">
        <v>631</v>
      </c>
      <c r="C440" s="347" t="s">
        <v>1008</v>
      </c>
      <c r="D440" s="347" t="s">
        <v>954</v>
      </c>
      <c r="E440" s="347" t="s">
        <v>471</v>
      </c>
      <c r="F440" s="347" t="s">
        <v>54</v>
      </c>
      <c r="G440" s="348" t="n">
        <f aca="false">3032.924+80+20+7+316.991</f>
        <v>3456.915</v>
      </c>
      <c r="H440" s="366" t="n">
        <v>3032.924</v>
      </c>
      <c r="I440" s="367" t="n">
        <v>3032.924</v>
      </c>
      <c r="K440" s="444"/>
    </row>
    <row r="441" s="425" customFormat="true" ht="78" hidden="false" customHeight="true" outlineLevel="0" collapsed="false">
      <c r="A441" s="442" t="n">
        <v>423</v>
      </c>
      <c r="B441" s="345" t="s">
        <v>1009</v>
      </c>
      <c r="C441" s="347" t="s">
        <v>1010</v>
      </c>
      <c r="D441" s="347"/>
      <c r="E441" s="347"/>
      <c r="F441" s="347"/>
      <c r="G441" s="348" t="n">
        <f aca="false">G443</f>
        <v>207.2</v>
      </c>
      <c r="H441" s="348" t="n">
        <f aca="false">H443</f>
        <v>0</v>
      </c>
      <c r="I441" s="353" t="n">
        <f aca="false">I443</f>
        <v>0</v>
      </c>
    </row>
    <row r="442" s="425" customFormat="true" ht="25.5" hidden="false" customHeight="false" outlineLevel="0" collapsed="false">
      <c r="A442" s="442" t="n">
        <v>424</v>
      </c>
      <c r="B442" s="345" t="s">
        <v>952</v>
      </c>
      <c r="C442" s="347" t="s">
        <v>1010</v>
      </c>
      <c r="D442" s="347" t="s">
        <v>793</v>
      </c>
      <c r="E442" s="347"/>
      <c r="F442" s="347"/>
      <c r="G442" s="348" t="n">
        <f aca="false">G443</f>
        <v>207.2</v>
      </c>
      <c r="H442" s="348" t="n">
        <f aca="false">H443</f>
        <v>0</v>
      </c>
      <c r="I442" s="353" t="n">
        <f aca="false">I443</f>
        <v>0</v>
      </c>
    </row>
    <row r="443" s="425" customFormat="true" ht="12.75" hidden="false" customHeight="false" outlineLevel="0" collapsed="false">
      <c r="A443" s="442" t="n">
        <v>425</v>
      </c>
      <c r="B443" s="345" t="s">
        <v>953</v>
      </c>
      <c r="C443" s="347" t="s">
        <v>1010</v>
      </c>
      <c r="D443" s="347" t="s">
        <v>954</v>
      </c>
      <c r="E443" s="347"/>
      <c r="F443" s="347"/>
      <c r="G443" s="348" t="n">
        <f aca="false">G444</f>
        <v>207.2</v>
      </c>
      <c r="H443" s="348" t="n">
        <f aca="false">H444</f>
        <v>0</v>
      </c>
      <c r="I443" s="353" t="n">
        <f aca="false">I444</f>
        <v>0</v>
      </c>
    </row>
    <row r="444" s="425" customFormat="true" ht="12.75" hidden="false" customHeight="false" outlineLevel="0" collapsed="false">
      <c r="A444" s="442" t="n">
        <v>426</v>
      </c>
      <c r="B444" s="345" t="s">
        <v>971</v>
      </c>
      <c r="C444" s="347" t="s">
        <v>1010</v>
      </c>
      <c r="D444" s="347" t="s">
        <v>954</v>
      </c>
      <c r="E444" s="347" t="s">
        <v>471</v>
      </c>
      <c r="F444" s="347" t="s">
        <v>408</v>
      </c>
      <c r="G444" s="348" t="n">
        <f aca="false">G445</f>
        <v>207.2</v>
      </c>
      <c r="H444" s="348" t="n">
        <f aca="false">H445</f>
        <v>0</v>
      </c>
      <c r="I444" s="353" t="n">
        <f aca="false">I445</f>
        <v>0</v>
      </c>
    </row>
    <row r="445" s="425" customFormat="true" ht="12.75" hidden="false" customHeight="false" outlineLevel="0" collapsed="false">
      <c r="A445" s="442" t="n">
        <v>427</v>
      </c>
      <c r="B445" s="345" t="s">
        <v>631</v>
      </c>
      <c r="C445" s="347" t="s">
        <v>1010</v>
      </c>
      <c r="D445" s="347" t="s">
        <v>954</v>
      </c>
      <c r="E445" s="347" t="s">
        <v>471</v>
      </c>
      <c r="F445" s="347" t="s">
        <v>54</v>
      </c>
      <c r="G445" s="348" t="n">
        <v>207.2</v>
      </c>
      <c r="H445" s="348" t="n">
        <v>0</v>
      </c>
      <c r="I445" s="353" t="n">
        <v>0</v>
      </c>
    </row>
    <row r="446" s="425" customFormat="true" ht="25.5" hidden="false" customHeight="false" outlineLevel="0" collapsed="false">
      <c r="A446" s="442" t="n">
        <v>428</v>
      </c>
      <c r="B446" s="345" t="s">
        <v>1011</v>
      </c>
      <c r="C446" s="347" t="s">
        <v>1012</v>
      </c>
      <c r="D446" s="347"/>
      <c r="E446" s="347"/>
      <c r="F446" s="347"/>
      <c r="G446" s="348" t="n">
        <f aca="false">G447+G457+G452</f>
        <v>20711.499</v>
      </c>
      <c r="H446" s="348" t="n">
        <f aca="false">H447+H457+H452</f>
        <v>18799.999</v>
      </c>
      <c r="I446" s="353" t="n">
        <f aca="false">I447+I457+I452</f>
        <v>18799.999</v>
      </c>
    </row>
    <row r="447" s="425" customFormat="true" ht="51" hidden="false" customHeight="false" outlineLevel="0" collapsed="false">
      <c r="A447" s="442" t="n">
        <v>429</v>
      </c>
      <c r="B447" s="345" t="s">
        <v>1013</v>
      </c>
      <c r="C447" s="347" t="s">
        <v>1014</v>
      </c>
      <c r="D447" s="347"/>
      <c r="E447" s="347"/>
      <c r="F447" s="347"/>
      <c r="G447" s="348" t="n">
        <f aca="false">G449</f>
        <v>19123.499</v>
      </c>
      <c r="H447" s="366" t="n">
        <f aca="false">H449</f>
        <v>18673.499</v>
      </c>
      <c r="I447" s="367" t="n">
        <f aca="false">I448</f>
        <v>18673.499</v>
      </c>
    </row>
    <row r="448" s="425" customFormat="true" ht="25.5" hidden="false" customHeight="false" outlineLevel="0" collapsed="false">
      <c r="A448" s="442" t="n">
        <v>430</v>
      </c>
      <c r="B448" s="345" t="s">
        <v>952</v>
      </c>
      <c r="C448" s="347" t="s">
        <v>1014</v>
      </c>
      <c r="D448" s="347" t="s">
        <v>793</v>
      </c>
      <c r="E448" s="347"/>
      <c r="F448" s="347"/>
      <c r="G448" s="348" t="n">
        <f aca="false">G449</f>
        <v>19123.499</v>
      </c>
      <c r="H448" s="366" t="n">
        <f aca="false">H449</f>
        <v>18673.499</v>
      </c>
      <c r="I448" s="367" t="n">
        <f aca="false">I449</f>
        <v>18673.499</v>
      </c>
    </row>
    <row r="449" s="425" customFormat="true" ht="12.75" hidden="false" customHeight="false" outlineLevel="0" collapsed="false">
      <c r="A449" s="442" t="n">
        <v>431</v>
      </c>
      <c r="B449" s="345" t="s">
        <v>953</v>
      </c>
      <c r="C449" s="347" t="s">
        <v>1014</v>
      </c>
      <c r="D449" s="347" t="s">
        <v>954</v>
      </c>
      <c r="E449" s="347"/>
      <c r="F449" s="347"/>
      <c r="G449" s="348" t="n">
        <f aca="false">G450</f>
        <v>19123.499</v>
      </c>
      <c r="H449" s="366" t="n">
        <f aca="false">H450</f>
        <v>18673.499</v>
      </c>
      <c r="I449" s="367" t="n">
        <f aca="false">I450</f>
        <v>18673.499</v>
      </c>
    </row>
    <row r="450" s="425" customFormat="true" ht="12.75" hidden="false" customHeight="false" outlineLevel="0" collapsed="false">
      <c r="A450" s="442" t="n">
        <v>432</v>
      </c>
      <c r="B450" s="345" t="s">
        <v>971</v>
      </c>
      <c r="C450" s="347" t="s">
        <v>1014</v>
      </c>
      <c r="D450" s="347" t="s">
        <v>954</v>
      </c>
      <c r="E450" s="347" t="s">
        <v>471</v>
      </c>
      <c r="F450" s="347" t="s">
        <v>408</v>
      </c>
      <c r="G450" s="348" t="n">
        <f aca="false">G451</f>
        <v>19123.499</v>
      </c>
      <c r="H450" s="366" t="n">
        <f aca="false">H451</f>
        <v>18673.499</v>
      </c>
      <c r="I450" s="367" t="n">
        <f aca="false">I451</f>
        <v>18673.499</v>
      </c>
    </row>
    <row r="451" s="425" customFormat="true" ht="12.75" hidden="false" customHeight="false" outlineLevel="0" collapsed="false">
      <c r="A451" s="442" t="n">
        <v>433</v>
      </c>
      <c r="B451" s="345" t="s">
        <v>631</v>
      </c>
      <c r="C451" s="347" t="s">
        <v>1014</v>
      </c>
      <c r="D451" s="347" t="s">
        <v>954</v>
      </c>
      <c r="E451" s="347" t="s">
        <v>471</v>
      </c>
      <c r="F451" s="347" t="s">
        <v>54</v>
      </c>
      <c r="G451" s="348" t="n">
        <f aca="false">18673.499+150+300</f>
        <v>19123.499</v>
      </c>
      <c r="H451" s="366" t="n">
        <v>18673.499</v>
      </c>
      <c r="I451" s="367" t="n">
        <v>18673.499</v>
      </c>
      <c r="K451" s="444"/>
    </row>
    <row r="452" s="425" customFormat="true" ht="82.5" hidden="false" customHeight="true" outlineLevel="0" collapsed="false">
      <c r="A452" s="442" t="n">
        <v>434</v>
      </c>
      <c r="B452" s="345" t="s">
        <v>1015</v>
      </c>
      <c r="C452" s="347" t="s">
        <v>1016</v>
      </c>
      <c r="D452" s="347"/>
      <c r="E452" s="347"/>
      <c r="F452" s="347"/>
      <c r="G452" s="348" t="n">
        <f aca="false">G454</f>
        <v>1461.5</v>
      </c>
      <c r="H452" s="348" t="n">
        <f aca="false">H454</f>
        <v>0</v>
      </c>
      <c r="I452" s="353" t="n">
        <f aca="false">I454</f>
        <v>0</v>
      </c>
    </row>
    <row r="453" s="425" customFormat="true" ht="25.5" hidden="false" customHeight="false" outlineLevel="0" collapsed="false">
      <c r="A453" s="442" t="n">
        <v>435</v>
      </c>
      <c r="B453" s="345" t="s">
        <v>952</v>
      </c>
      <c r="C453" s="347" t="s">
        <v>1016</v>
      </c>
      <c r="D453" s="347" t="s">
        <v>793</v>
      </c>
      <c r="E453" s="347"/>
      <c r="F453" s="347"/>
      <c r="G453" s="348" t="n">
        <f aca="false">G454</f>
        <v>1461.5</v>
      </c>
      <c r="H453" s="348" t="n">
        <f aca="false">H454</f>
        <v>0</v>
      </c>
      <c r="I453" s="353" t="n">
        <f aca="false">I454</f>
        <v>0</v>
      </c>
    </row>
    <row r="454" s="425" customFormat="true" ht="12.75" hidden="false" customHeight="false" outlineLevel="0" collapsed="false">
      <c r="A454" s="442" t="n">
        <v>436</v>
      </c>
      <c r="B454" s="345" t="s">
        <v>953</v>
      </c>
      <c r="C454" s="347" t="s">
        <v>1016</v>
      </c>
      <c r="D454" s="347" t="s">
        <v>954</v>
      </c>
      <c r="E454" s="347"/>
      <c r="F454" s="347"/>
      <c r="G454" s="348" t="n">
        <f aca="false">G455</f>
        <v>1461.5</v>
      </c>
      <c r="H454" s="348" t="n">
        <f aca="false">H455</f>
        <v>0</v>
      </c>
      <c r="I454" s="353" t="n">
        <f aca="false">I455</f>
        <v>0</v>
      </c>
    </row>
    <row r="455" s="425" customFormat="true" ht="12.75" hidden="false" customHeight="false" outlineLevel="0" collapsed="false">
      <c r="A455" s="442" t="n">
        <v>437</v>
      </c>
      <c r="B455" s="345" t="s">
        <v>971</v>
      </c>
      <c r="C455" s="347" t="s">
        <v>1016</v>
      </c>
      <c r="D455" s="347" t="s">
        <v>954</v>
      </c>
      <c r="E455" s="347" t="s">
        <v>471</v>
      </c>
      <c r="F455" s="347" t="s">
        <v>408</v>
      </c>
      <c r="G455" s="348" t="n">
        <f aca="false">G456</f>
        <v>1461.5</v>
      </c>
      <c r="H455" s="348" t="n">
        <f aca="false">H456</f>
        <v>0</v>
      </c>
      <c r="I455" s="353" t="n">
        <f aca="false">I456</f>
        <v>0</v>
      </c>
    </row>
    <row r="456" s="425" customFormat="true" ht="12.75" hidden="false" customHeight="false" outlineLevel="0" collapsed="false">
      <c r="A456" s="442" t="n">
        <v>438</v>
      </c>
      <c r="B456" s="345" t="s">
        <v>631</v>
      </c>
      <c r="C456" s="347" t="s">
        <v>1016</v>
      </c>
      <c r="D456" s="347" t="s">
        <v>954</v>
      </c>
      <c r="E456" s="347" t="s">
        <v>471</v>
      </c>
      <c r="F456" s="347" t="s">
        <v>54</v>
      </c>
      <c r="G456" s="348" t="n">
        <v>1461.5</v>
      </c>
      <c r="H456" s="348" t="n">
        <v>0</v>
      </c>
      <c r="I456" s="353" t="n">
        <v>0</v>
      </c>
    </row>
    <row r="457" s="425" customFormat="true" ht="51" hidden="false" customHeight="false" outlineLevel="0" collapsed="false">
      <c r="A457" s="442" t="n">
        <v>439</v>
      </c>
      <c r="B457" s="345" t="s">
        <v>1017</v>
      </c>
      <c r="C457" s="347" t="s">
        <v>1018</v>
      </c>
      <c r="D457" s="347"/>
      <c r="E457" s="347"/>
      <c r="F457" s="385"/>
      <c r="G457" s="348" t="n">
        <f aca="false">G458</f>
        <v>126.5</v>
      </c>
      <c r="H457" s="366" t="n">
        <f aca="false">H458</f>
        <v>126.5</v>
      </c>
      <c r="I457" s="367" t="n">
        <f aca="false">I458</f>
        <v>126.5</v>
      </c>
    </row>
    <row r="458" s="425" customFormat="true" ht="25.5" hidden="false" customHeight="false" outlineLevel="0" collapsed="false">
      <c r="A458" s="442" t="n">
        <v>440</v>
      </c>
      <c r="B458" s="345" t="s">
        <v>952</v>
      </c>
      <c r="C458" s="347" t="s">
        <v>1018</v>
      </c>
      <c r="D458" s="347" t="s">
        <v>793</v>
      </c>
      <c r="E458" s="347"/>
      <c r="F458" s="385"/>
      <c r="G458" s="348" t="n">
        <f aca="false">G459</f>
        <v>126.5</v>
      </c>
      <c r="H458" s="366" t="n">
        <f aca="false">H459</f>
        <v>126.5</v>
      </c>
      <c r="I458" s="367" t="n">
        <f aca="false">I459</f>
        <v>126.5</v>
      </c>
    </row>
    <row r="459" s="425" customFormat="true" ht="12.75" hidden="false" customHeight="false" outlineLevel="0" collapsed="false">
      <c r="A459" s="442" t="n">
        <v>441</v>
      </c>
      <c r="B459" s="345" t="s">
        <v>953</v>
      </c>
      <c r="C459" s="347" t="s">
        <v>1018</v>
      </c>
      <c r="D459" s="347" t="s">
        <v>954</v>
      </c>
      <c r="E459" s="347"/>
      <c r="F459" s="385"/>
      <c r="G459" s="348" t="n">
        <f aca="false">G460</f>
        <v>126.5</v>
      </c>
      <c r="H459" s="366" t="n">
        <f aca="false">H460</f>
        <v>126.5</v>
      </c>
      <c r="I459" s="367" t="n">
        <f aca="false">I460</f>
        <v>126.5</v>
      </c>
    </row>
    <row r="460" s="425" customFormat="true" ht="12.75" hidden="false" customHeight="false" outlineLevel="0" collapsed="false">
      <c r="A460" s="442" t="n">
        <v>442</v>
      </c>
      <c r="B460" s="345" t="s">
        <v>971</v>
      </c>
      <c r="C460" s="347" t="s">
        <v>1018</v>
      </c>
      <c r="D460" s="347" t="s">
        <v>954</v>
      </c>
      <c r="E460" s="347" t="s">
        <v>471</v>
      </c>
      <c r="F460" s="347" t="s">
        <v>408</v>
      </c>
      <c r="G460" s="348" t="n">
        <f aca="false">G461</f>
        <v>126.5</v>
      </c>
      <c r="H460" s="366" t="n">
        <f aca="false">H461</f>
        <v>126.5</v>
      </c>
      <c r="I460" s="367" t="n">
        <f aca="false">I461</f>
        <v>126.5</v>
      </c>
    </row>
    <row r="461" s="425" customFormat="true" ht="12.75" hidden="false" customHeight="false" outlineLevel="0" collapsed="false">
      <c r="A461" s="442" t="n">
        <v>443</v>
      </c>
      <c r="B461" s="345" t="s">
        <v>631</v>
      </c>
      <c r="C461" s="347" t="s">
        <v>1018</v>
      </c>
      <c r="D461" s="347" t="s">
        <v>954</v>
      </c>
      <c r="E461" s="347" t="s">
        <v>471</v>
      </c>
      <c r="F461" s="347" t="s">
        <v>54</v>
      </c>
      <c r="G461" s="348" t="n">
        <v>126.5</v>
      </c>
      <c r="H461" s="366" t="n">
        <v>126.5</v>
      </c>
      <c r="I461" s="367" t="n">
        <v>126.5</v>
      </c>
    </row>
    <row r="462" s="425" customFormat="true" ht="25.5" hidden="false" customHeight="false" outlineLevel="0" collapsed="false">
      <c r="A462" s="442" t="n">
        <v>444</v>
      </c>
      <c r="B462" s="345" t="s">
        <v>948</v>
      </c>
      <c r="C462" s="347" t="s">
        <v>949</v>
      </c>
      <c r="D462" s="347"/>
      <c r="E462" s="347"/>
      <c r="F462" s="347"/>
      <c r="G462" s="348" t="n">
        <f aca="false">G463+G473+G468</f>
        <v>16496.362</v>
      </c>
      <c r="H462" s="348" t="n">
        <f aca="false">H463+H473+H468</f>
        <v>16135.812</v>
      </c>
      <c r="I462" s="353" t="n">
        <f aca="false">I463+I473+I468</f>
        <v>16135.812</v>
      </c>
    </row>
    <row r="463" s="425" customFormat="true" ht="51" hidden="false" customHeight="false" outlineLevel="0" collapsed="false">
      <c r="A463" s="442" t="n">
        <v>445</v>
      </c>
      <c r="B463" s="345" t="s">
        <v>950</v>
      </c>
      <c r="C463" s="347" t="s">
        <v>951</v>
      </c>
      <c r="D463" s="347"/>
      <c r="E463" s="347"/>
      <c r="F463" s="347"/>
      <c r="G463" s="348" t="n">
        <f aca="false">G464</f>
        <v>16135.812</v>
      </c>
      <c r="H463" s="366" t="n">
        <f aca="false">H464</f>
        <v>16135.812</v>
      </c>
      <c r="I463" s="367" t="n">
        <f aca="false">I464</f>
        <v>16135.812</v>
      </c>
    </row>
    <row r="464" s="425" customFormat="true" ht="25.5" hidden="false" customHeight="false" outlineLevel="0" collapsed="false">
      <c r="A464" s="442" t="n">
        <v>446</v>
      </c>
      <c r="B464" s="345" t="s">
        <v>952</v>
      </c>
      <c r="C464" s="347" t="s">
        <v>951</v>
      </c>
      <c r="D464" s="347" t="s">
        <v>793</v>
      </c>
      <c r="E464" s="347"/>
      <c r="F464" s="347"/>
      <c r="G464" s="348" t="n">
        <f aca="false">G465</f>
        <v>16135.812</v>
      </c>
      <c r="H464" s="366" t="n">
        <f aca="false">H465</f>
        <v>16135.812</v>
      </c>
      <c r="I464" s="367" t="n">
        <f aca="false">I465</f>
        <v>16135.812</v>
      </c>
    </row>
    <row r="465" s="425" customFormat="true" ht="12.75" hidden="false" customHeight="false" outlineLevel="0" collapsed="false">
      <c r="A465" s="442" t="n">
        <v>447</v>
      </c>
      <c r="B465" s="345" t="s">
        <v>953</v>
      </c>
      <c r="C465" s="347" t="s">
        <v>951</v>
      </c>
      <c r="D465" s="347" t="s">
        <v>954</v>
      </c>
      <c r="E465" s="347"/>
      <c r="F465" s="347"/>
      <c r="G465" s="348" t="n">
        <f aca="false">G466</f>
        <v>16135.812</v>
      </c>
      <c r="H465" s="366" t="n">
        <f aca="false">H466</f>
        <v>16135.812</v>
      </c>
      <c r="I465" s="367" t="n">
        <f aca="false">I466</f>
        <v>16135.812</v>
      </c>
    </row>
    <row r="466" s="425" customFormat="true" ht="12.75" hidden="false" customHeight="false" outlineLevel="0" collapsed="false">
      <c r="A466" s="442" t="n">
        <v>448</v>
      </c>
      <c r="B466" s="345" t="s">
        <v>624</v>
      </c>
      <c r="C466" s="347" t="s">
        <v>951</v>
      </c>
      <c r="D466" s="347" t="s">
        <v>954</v>
      </c>
      <c r="E466" s="347" t="s">
        <v>526</v>
      </c>
      <c r="F466" s="347" t="s">
        <v>408</v>
      </c>
      <c r="G466" s="348" t="n">
        <f aca="false">G467</f>
        <v>16135.812</v>
      </c>
      <c r="H466" s="366" t="n">
        <f aca="false">H467</f>
        <v>16135.812</v>
      </c>
      <c r="I466" s="367" t="n">
        <f aca="false">I467</f>
        <v>16135.812</v>
      </c>
    </row>
    <row r="467" s="425" customFormat="true" ht="12.75" hidden="false" customHeight="false" outlineLevel="0" collapsed="false">
      <c r="A467" s="442" t="n">
        <v>449</v>
      </c>
      <c r="B467" s="345" t="s">
        <v>627</v>
      </c>
      <c r="C467" s="347" t="s">
        <v>951</v>
      </c>
      <c r="D467" s="347" t="s">
        <v>954</v>
      </c>
      <c r="E467" s="347" t="s">
        <v>526</v>
      </c>
      <c r="F467" s="347" t="s">
        <v>429</v>
      </c>
      <c r="G467" s="348" t="n">
        <v>16135.812</v>
      </c>
      <c r="H467" s="366" t="n">
        <v>16135.812</v>
      </c>
      <c r="I467" s="367" t="n">
        <v>16135.812</v>
      </c>
    </row>
    <row r="468" s="425" customFormat="true" ht="89.25" hidden="false" customHeight="false" outlineLevel="0" collapsed="false">
      <c r="A468" s="442" t="n">
        <v>450</v>
      </c>
      <c r="B468" s="345" t="s">
        <v>1187</v>
      </c>
      <c r="C468" s="347" t="s">
        <v>956</v>
      </c>
      <c r="D468" s="347"/>
      <c r="E468" s="347"/>
      <c r="F468" s="385"/>
      <c r="G468" s="348" t="n">
        <f aca="false">G469</f>
        <v>46.8</v>
      </c>
      <c r="H468" s="348" t="n">
        <f aca="false">H469</f>
        <v>0</v>
      </c>
      <c r="I468" s="353" t="n">
        <f aca="false">I469</f>
        <v>0</v>
      </c>
    </row>
    <row r="469" s="425" customFormat="true" ht="25.5" hidden="false" customHeight="false" outlineLevel="0" collapsed="false">
      <c r="A469" s="442" t="n">
        <v>451</v>
      </c>
      <c r="B469" s="345" t="s">
        <v>952</v>
      </c>
      <c r="C469" s="347" t="s">
        <v>956</v>
      </c>
      <c r="D469" s="347" t="s">
        <v>793</v>
      </c>
      <c r="E469" s="347"/>
      <c r="F469" s="385"/>
      <c r="G469" s="348" t="n">
        <f aca="false">G470</f>
        <v>46.8</v>
      </c>
      <c r="H469" s="348" t="n">
        <f aca="false">H470</f>
        <v>0</v>
      </c>
      <c r="I469" s="353" t="n">
        <f aca="false">I470</f>
        <v>0</v>
      </c>
    </row>
    <row r="470" s="425" customFormat="true" ht="12.75" hidden="false" customHeight="false" outlineLevel="0" collapsed="false">
      <c r="A470" s="442" t="n">
        <v>452</v>
      </c>
      <c r="B470" s="345" t="s">
        <v>953</v>
      </c>
      <c r="C470" s="347" t="s">
        <v>956</v>
      </c>
      <c r="D470" s="347" t="s">
        <v>954</v>
      </c>
      <c r="E470" s="347"/>
      <c r="F470" s="385"/>
      <c r="G470" s="348" t="n">
        <f aca="false">G471</f>
        <v>46.8</v>
      </c>
      <c r="H470" s="348" t="n">
        <f aca="false">H471</f>
        <v>0</v>
      </c>
      <c r="I470" s="353" t="n">
        <f aca="false">I471</f>
        <v>0</v>
      </c>
    </row>
    <row r="471" s="425" customFormat="true" ht="12.75" hidden="false" customHeight="false" outlineLevel="0" collapsed="false">
      <c r="A471" s="442" t="n">
        <v>453</v>
      </c>
      <c r="B471" s="345" t="s">
        <v>624</v>
      </c>
      <c r="C471" s="347" t="s">
        <v>956</v>
      </c>
      <c r="D471" s="347" t="s">
        <v>954</v>
      </c>
      <c r="E471" s="347" t="s">
        <v>526</v>
      </c>
      <c r="F471" s="347" t="s">
        <v>408</v>
      </c>
      <c r="G471" s="348" t="n">
        <f aca="false">G472</f>
        <v>46.8</v>
      </c>
      <c r="H471" s="348" t="n">
        <f aca="false">H472</f>
        <v>0</v>
      </c>
      <c r="I471" s="353" t="n">
        <f aca="false">I472</f>
        <v>0</v>
      </c>
    </row>
    <row r="472" s="425" customFormat="true" ht="12.75" hidden="false" customHeight="false" outlineLevel="0" collapsed="false">
      <c r="A472" s="442" t="n">
        <v>454</v>
      </c>
      <c r="B472" s="345" t="s">
        <v>627</v>
      </c>
      <c r="C472" s="347" t="s">
        <v>956</v>
      </c>
      <c r="D472" s="347" t="s">
        <v>954</v>
      </c>
      <c r="E472" s="347" t="s">
        <v>526</v>
      </c>
      <c r="F472" s="347" t="s">
        <v>429</v>
      </c>
      <c r="G472" s="348" t="n">
        <v>46.8</v>
      </c>
      <c r="H472" s="348" t="n">
        <v>0</v>
      </c>
      <c r="I472" s="353" t="n">
        <v>0</v>
      </c>
    </row>
    <row r="473" s="425" customFormat="true" ht="81" hidden="false" customHeight="true" outlineLevel="0" collapsed="false">
      <c r="A473" s="442" t="n">
        <v>455</v>
      </c>
      <c r="B473" s="345" t="s">
        <v>957</v>
      </c>
      <c r="C473" s="347" t="s">
        <v>958</v>
      </c>
      <c r="D473" s="347"/>
      <c r="E473" s="347"/>
      <c r="F473" s="385"/>
      <c r="G473" s="348" t="n">
        <f aca="false">G474</f>
        <v>313.75</v>
      </c>
      <c r="H473" s="348" t="n">
        <f aca="false">H474</f>
        <v>0</v>
      </c>
      <c r="I473" s="353" t="n">
        <f aca="false">I474</f>
        <v>0</v>
      </c>
    </row>
    <row r="474" s="425" customFormat="true" ht="25.5" hidden="false" customHeight="false" outlineLevel="0" collapsed="false">
      <c r="A474" s="442" t="n">
        <v>456</v>
      </c>
      <c r="B474" s="345" t="s">
        <v>952</v>
      </c>
      <c r="C474" s="347" t="s">
        <v>958</v>
      </c>
      <c r="D474" s="347" t="s">
        <v>793</v>
      </c>
      <c r="E474" s="347"/>
      <c r="F474" s="385"/>
      <c r="G474" s="348" t="n">
        <f aca="false">G475</f>
        <v>313.75</v>
      </c>
      <c r="H474" s="348" t="n">
        <f aca="false">H475</f>
        <v>0</v>
      </c>
      <c r="I474" s="353" t="n">
        <f aca="false">I475</f>
        <v>0</v>
      </c>
    </row>
    <row r="475" s="425" customFormat="true" ht="12.75" hidden="false" customHeight="false" outlineLevel="0" collapsed="false">
      <c r="A475" s="442" t="n">
        <v>457</v>
      </c>
      <c r="B475" s="345" t="s">
        <v>953</v>
      </c>
      <c r="C475" s="347" t="s">
        <v>958</v>
      </c>
      <c r="D475" s="347" t="s">
        <v>954</v>
      </c>
      <c r="E475" s="347"/>
      <c r="F475" s="385"/>
      <c r="G475" s="348" t="n">
        <f aca="false">G476</f>
        <v>313.75</v>
      </c>
      <c r="H475" s="348" t="n">
        <f aca="false">H476</f>
        <v>0</v>
      </c>
      <c r="I475" s="353" t="n">
        <f aca="false">I476</f>
        <v>0</v>
      </c>
    </row>
    <row r="476" s="425" customFormat="true" ht="12.75" hidden="false" customHeight="false" outlineLevel="0" collapsed="false">
      <c r="A476" s="442" t="n">
        <v>458</v>
      </c>
      <c r="B476" s="345" t="s">
        <v>624</v>
      </c>
      <c r="C476" s="347" t="s">
        <v>958</v>
      </c>
      <c r="D476" s="347" t="s">
        <v>954</v>
      </c>
      <c r="E476" s="347" t="s">
        <v>526</v>
      </c>
      <c r="F476" s="347" t="s">
        <v>408</v>
      </c>
      <c r="G476" s="348" t="n">
        <f aca="false">G477</f>
        <v>313.75</v>
      </c>
      <c r="H476" s="348" t="n">
        <f aca="false">H477</f>
        <v>0</v>
      </c>
      <c r="I476" s="353" t="n">
        <f aca="false">I477</f>
        <v>0</v>
      </c>
    </row>
    <row r="477" s="425" customFormat="true" ht="12.75" hidden="false" customHeight="false" outlineLevel="0" collapsed="false">
      <c r="A477" s="442" t="n">
        <v>459</v>
      </c>
      <c r="B477" s="345" t="s">
        <v>627</v>
      </c>
      <c r="C477" s="347" t="s">
        <v>958</v>
      </c>
      <c r="D477" s="347" t="s">
        <v>954</v>
      </c>
      <c r="E477" s="347" t="s">
        <v>526</v>
      </c>
      <c r="F477" s="347" t="s">
        <v>429</v>
      </c>
      <c r="G477" s="348" t="n">
        <v>313.75</v>
      </c>
      <c r="H477" s="348" t="n">
        <v>0</v>
      </c>
      <c r="I477" s="353" t="n">
        <v>0</v>
      </c>
    </row>
    <row r="478" s="425" customFormat="true" ht="12.75" hidden="false" customHeight="false" outlineLevel="0" collapsed="false">
      <c r="A478" s="442" t="n">
        <v>460</v>
      </c>
      <c r="B478" s="345" t="s">
        <v>1019</v>
      </c>
      <c r="C478" s="347" t="s">
        <v>1020</v>
      </c>
      <c r="D478" s="347"/>
      <c r="E478" s="347"/>
      <c r="F478" s="347"/>
      <c r="G478" s="348" t="n">
        <f aca="false">G479</f>
        <v>409.438</v>
      </c>
      <c r="H478" s="366" t="n">
        <f aca="false">H479</f>
        <v>353.438</v>
      </c>
      <c r="I478" s="367" t="n">
        <f aca="false">I479</f>
        <v>353.438</v>
      </c>
    </row>
    <row r="479" s="425" customFormat="true" ht="38.25" hidden="false" customHeight="false" outlineLevel="0" collapsed="false">
      <c r="A479" s="442" t="n">
        <v>461</v>
      </c>
      <c r="B479" s="345" t="s">
        <v>1021</v>
      </c>
      <c r="C479" s="347" t="s">
        <v>1188</v>
      </c>
      <c r="D479" s="347"/>
      <c r="E479" s="347"/>
      <c r="F479" s="347"/>
      <c r="G479" s="348" t="n">
        <f aca="false">G480</f>
        <v>409.438</v>
      </c>
      <c r="H479" s="366" t="n">
        <f aca="false">H480</f>
        <v>353.438</v>
      </c>
      <c r="I479" s="367" t="n">
        <f aca="false">I480</f>
        <v>353.438</v>
      </c>
    </row>
    <row r="480" s="425" customFormat="true" ht="12.75" hidden="false" customHeight="false" outlineLevel="0" collapsed="false">
      <c r="A480" s="442" t="n">
        <v>462</v>
      </c>
      <c r="B480" s="351" t="s">
        <v>908</v>
      </c>
      <c r="C480" s="347" t="s">
        <v>1188</v>
      </c>
      <c r="D480" s="347" t="s">
        <v>522</v>
      </c>
      <c r="E480" s="347"/>
      <c r="F480" s="347"/>
      <c r="G480" s="348" t="n">
        <f aca="false">G481</f>
        <v>409.438</v>
      </c>
      <c r="H480" s="366" t="n">
        <f aca="false">H481</f>
        <v>353.438</v>
      </c>
      <c r="I480" s="367" t="n">
        <f aca="false">I481</f>
        <v>353.438</v>
      </c>
    </row>
    <row r="481" customFormat="false" ht="25.5" hidden="false" customHeight="false" outlineLevel="0" collapsed="false">
      <c r="A481" s="442" t="n">
        <v>463</v>
      </c>
      <c r="B481" s="345" t="s">
        <v>674</v>
      </c>
      <c r="C481" s="347" t="s">
        <v>1188</v>
      </c>
      <c r="D481" s="347" t="s">
        <v>436</v>
      </c>
      <c r="E481" s="347"/>
      <c r="F481" s="347"/>
      <c r="G481" s="348" t="n">
        <f aca="false">G482</f>
        <v>409.438</v>
      </c>
      <c r="H481" s="366" t="n">
        <f aca="false">H482</f>
        <v>353.438</v>
      </c>
      <c r="I481" s="367" t="n">
        <f aca="false">I482</f>
        <v>353.438</v>
      </c>
    </row>
    <row r="482" customFormat="false" ht="12.75" hidden="false" customHeight="false" outlineLevel="0" collapsed="false">
      <c r="A482" s="442" t="n">
        <v>464</v>
      </c>
      <c r="B482" s="345" t="s">
        <v>631</v>
      </c>
      <c r="C482" s="347" t="s">
        <v>1188</v>
      </c>
      <c r="D482" s="347" t="s">
        <v>436</v>
      </c>
      <c r="E482" s="347" t="s">
        <v>471</v>
      </c>
      <c r="F482" s="347" t="s">
        <v>408</v>
      </c>
      <c r="G482" s="348" t="n">
        <f aca="false">G483</f>
        <v>409.438</v>
      </c>
      <c r="H482" s="366" t="n">
        <f aca="false">H483</f>
        <v>353.438</v>
      </c>
      <c r="I482" s="367" t="n">
        <f aca="false">I483</f>
        <v>353.438</v>
      </c>
    </row>
    <row r="483" customFormat="false" ht="12.75" hidden="false" customHeight="false" outlineLevel="0" collapsed="false">
      <c r="A483" s="442" t="n">
        <v>465</v>
      </c>
      <c r="B483" s="345" t="s">
        <v>971</v>
      </c>
      <c r="C483" s="347" t="s">
        <v>1188</v>
      </c>
      <c r="D483" s="347" t="s">
        <v>436</v>
      </c>
      <c r="E483" s="347" t="s">
        <v>471</v>
      </c>
      <c r="F483" s="347" t="s">
        <v>54</v>
      </c>
      <c r="G483" s="348" t="n">
        <f aca="false">353.438+56</f>
        <v>409.438</v>
      </c>
      <c r="H483" s="366" t="n">
        <v>353.438</v>
      </c>
      <c r="I483" s="367" t="n">
        <v>353.438</v>
      </c>
    </row>
    <row r="484" customFormat="false" ht="25.5" hidden="false" customHeight="false" outlineLevel="0" collapsed="false">
      <c r="A484" s="442" t="n">
        <v>466</v>
      </c>
      <c r="B484" s="345" t="s">
        <v>1052</v>
      </c>
      <c r="C484" s="347" t="s">
        <v>1053</v>
      </c>
      <c r="D484" s="347"/>
      <c r="E484" s="347"/>
      <c r="F484" s="347"/>
      <c r="G484" s="348" t="n">
        <f aca="false">G485+G525+G535</f>
        <v>59045.742</v>
      </c>
      <c r="H484" s="348" t="n">
        <f aca="false">H485+H525+H535</f>
        <v>39311.116</v>
      </c>
      <c r="I484" s="353" t="n">
        <f aca="false">I485+I525+I535</f>
        <v>39311.116</v>
      </c>
    </row>
    <row r="485" customFormat="false" ht="12.75" hidden="false" customHeight="false" outlineLevel="0" collapsed="false">
      <c r="A485" s="442" t="n">
        <v>467</v>
      </c>
      <c r="B485" s="345" t="s">
        <v>1067</v>
      </c>
      <c r="C485" s="347" t="s">
        <v>1068</v>
      </c>
      <c r="D485" s="347"/>
      <c r="E485" s="347"/>
      <c r="F485" s="347"/>
      <c r="G485" s="348" t="n">
        <f aca="false">G486+G510+G501+G496+G515+G520</f>
        <v>47678.037</v>
      </c>
      <c r="H485" s="348" t="n">
        <f aca="false">H486+H510+H501+H496+H515+H520</f>
        <v>28192.194</v>
      </c>
      <c r="I485" s="353" t="n">
        <f aca="false">I486+I510+I501+I496+I515+I520</f>
        <v>28192.194</v>
      </c>
    </row>
    <row r="486" customFormat="false" ht="51" hidden="false" customHeight="false" outlineLevel="0" collapsed="false">
      <c r="A486" s="442" t="n">
        <v>468</v>
      </c>
      <c r="B486" s="345" t="s">
        <v>1156</v>
      </c>
      <c r="C486" s="347" t="s">
        <v>1070</v>
      </c>
      <c r="D486" s="347"/>
      <c r="E486" s="347"/>
      <c r="F486" s="347"/>
      <c r="G486" s="348" t="n">
        <f aca="false">G492+G487</f>
        <v>28931.594</v>
      </c>
      <c r="H486" s="349" t="n">
        <f aca="false">H492+H487</f>
        <v>28192.194</v>
      </c>
      <c r="I486" s="350" t="n">
        <f aca="false">I492+I487</f>
        <v>28192.194</v>
      </c>
    </row>
    <row r="487" customFormat="false" ht="25.5" hidden="false" customHeight="false" outlineLevel="0" collapsed="false">
      <c r="A487" s="442" t="n">
        <v>469</v>
      </c>
      <c r="B487" s="345" t="s">
        <v>952</v>
      </c>
      <c r="C487" s="347" t="s">
        <v>1070</v>
      </c>
      <c r="D487" s="347" t="s">
        <v>793</v>
      </c>
      <c r="E487" s="347"/>
      <c r="F487" s="347"/>
      <c r="G487" s="348" t="n">
        <f aca="false">G488</f>
        <v>26270.913</v>
      </c>
      <c r="H487" s="349" t="n">
        <f aca="false">H488</f>
        <v>25531.513</v>
      </c>
      <c r="I487" s="350" t="n">
        <f aca="false">I488</f>
        <v>25531.513</v>
      </c>
    </row>
    <row r="488" customFormat="false" ht="12.75" hidden="false" customHeight="false" outlineLevel="0" collapsed="false">
      <c r="A488" s="442" t="n">
        <v>470</v>
      </c>
      <c r="B488" s="345" t="s">
        <v>953</v>
      </c>
      <c r="C488" s="347" t="s">
        <v>1070</v>
      </c>
      <c r="D488" s="347" t="s">
        <v>954</v>
      </c>
      <c r="E488" s="347"/>
      <c r="F488" s="347"/>
      <c r="G488" s="348" t="n">
        <f aca="false">G489</f>
        <v>26270.913</v>
      </c>
      <c r="H488" s="349" t="n">
        <f aca="false">H489</f>
        <v>25531.513</v>
      </c>
      <c r="I488" s="350" t="n">
        <f aca="false">I489</f>
        <v>25531.513</v>
      </c>
    </row>
    <row r="489" customFormat="false" ht="12.75" hidden="false" customHeight="false" outlineLevel="0" collapsed="false">
      <c r="A489" s="442" t="n">
        <v>471</v>
      </c>
      <c r="B489" s="345" t="s">
        <v>639</v>
      </c>
      <c r="C489" s="347" t="s">
        <v>1070</v>
      </c>
      <c r="D489" s="347" t="s">
        <v>954</v>
      </c>
      <c r="E489" s="347" t="s">
        <v>475</v>
      </c>
      <c r="F489" s="347" t="s">
        <v>408</v>
      </c>
      <c r="G489" s="348" t="n">
        <f aca="false">G491+G490</f>
        <v>26270.913</v>
      </c>
      <c r="H489" s="349" t="n">
        <f aca="false">H491+H490</f>
        <v>25531.513</v>
      </c>
      <c r="I489" s="350" t="n">
        <f aca="false">I491+I490</f>
        <v>25531.513</v>
      </c>
    </row>
    <row r="490" s="425" customFormat="true" ht="12.75" hidden="false" customHeight="false" outlineLevel="0" collapsed="false">
      <c r="A490" s="442" t="n">
        <v>472</v>
      </c>
      <c r="B490" s="345" t="s">
        <v>640</v>
      </c>
      <c r="C490" s="347" t="s">
        <v>1070</v>
      </c>
      <c r="D490" s="347" t="s">
        <v>954</v>
      </c>
      <c r="E490" s="347" t="s">
        <v>475</v>
      </c>
      <c r="F490" s="347" t="s">
        <v>54</v>
      </c>
      <c r="G490" s="348" t="n">
        <f aca="false">17373.791+500</f>
        <v>17873.791</v>
      </c>
      <c r="H490" s="349" t="n">
        <v>17373.791</v>
      </c>
      <c r="I490" s="350" t="n">
        <f aca="false">H490</f>
        <v>17373.791</v>
      </c>
    </row>
    <row r="491" s="425" customFormat="true" ht="12.75" hidden="false" customHeight="false" outlineLevel="0" collapsed="false">
      <c r="A491" s="442" t="n">
        <v>473</v>
      </c>
      <c r="B491" s="345" t="s">
        <v>641</v>
      </c>
      <c r="C491" s="347" t="s">
        <v>1070</v>
      </c>
      <c r="D491" s="347" t="s">
        <v>954</v>
      </c>
      <c r="E491" s="347" t="s">
        <v>475</v>
      </c>
      <c r="F491" s="347" t="s">
        <v>418</v>
      </c>
      <c r="G491" s="348" t="n">
        <f aca="false">8157.722+239.4</f>
        <v>8397.122</v>
      </c>
      <c r="H491" s="349" t="n">
        <v>8157.722</v>
      </c>
      <c r="I491" s="350" t="n">
        <v>8157.722</v>
      </c>
      <c r="K491" s="444"/>
    </row>
    <row r="492" s="425" customFormat="true" ht="25.5" hidden="false" customHeight="false" outlineLevel="0" collapsed="false">
      <c r="A492" s="442" t="n">
        <v>474</v>
      </c>
      <c r="B492" s="345" t="s">
        <v>952</v>
      </c>
      <c r="C492" s="347" t="s">
        <v>1070</v>
      </c>
      <c r="D492" s="347" t="s">
        <v>793</v>
      </c>
      <c r="E492" s="347"/>
      <c r="F492" s="347"/>
      <c r="G492" s="348" t="n">
        <f aca="false">G493</f>
        <v>2660.681</v>
      </c>
      <c r="H492" s="366" t="n">
        <f aca="false">H493</f>
        <v>2660.681</v>
      </c>
      <c r="I492" s="367" t="n">
        <f aca="false">I493</f>
        <v>2660.681</v>
      </c>
    </row>
    <row r="493" s="425" customFormat="true" ht="12.75" hidden="false" customHeight="false" outlineLevel="0" collapsed="false">
      <c r="A493" s="442" t="n">
        <v>475</v>
      </c>
      <c r="B493" s="345" t="s">
        <v>1071</v>
      </c>
      <c r="C493" s="347" t="s">
        <v>1070</v>
      </c>
      <c r="D493" s="347" t="s">
        <v>1072</v>
      </c>
      <c r="E493" s="347"/>
      <c r="F493" s="347"/>
      <c r="G493" s="348" t="n">
        <f aca="false">G494</f>
        <v>2660.681</v>
      </c>
      <c r="H493" s="366" t="n">
        <f aca="false">H494</f>
        <v>2660.681</v>
      </c>
      <c r="I493" s="367" t="n">
        <f aca="false">I494</f>
        <v>2660.681</v>
      </c>
    </row>
    <row r="494" s="425" customFormat="true" ht="12.75" hidden="false" customHeight="false" outlineLevel="0" collapsed="false">
      <c r="A494" s="442" t="n">
        <v>476</v>
      </c>
      <c r="B494" s="345" t="s">
        <v>639</v>
      </c>
      <c r="C494" s="347" t="s">
        <v>1070</v>
      </c>
      <c r="D494" s="347" t="s">
        <v>1072</v>
      </c>
      <c r="E494" s="347" t="s">
        <v>475</v>
      </c>
      <c r="F494" s="347" t="s">
        <v>408</v>
      </c>
      <c r="G494" s="348" t="n">
        <f aca="false">G495</f>
        <v>2660.681</v>
      </c>
      <c r="H494" s="366" t="n">
        <f aca="false">H495</f>
        <v>2660.681</v>
      </c>
      <c r="I494" s="367" t="n">
        <f aca="false">I495</f>
        <v>2660.681</v>
      </c>
    </row>
    <row r="495" s="425" customFormat="true" ht="12.75" hidden="false" customHeight="false" outlineLevel="0" collapsed="false">
      <c r="A495" s="442" t="n">
        <v>477</v>
      </c>
      <c r="B495" s="345" t="s">
        <v>641</v>
      </c>
      <c r="C495" s="347" t="s">
        <v>1070</v>
      </c>
      <c r="D495" s="347" t="s">
        <v>1072</v>
      </c>
      <c r="E495" s="347" t="s">
        <v>475</v>
      </c>
      <c r="F495" s="347" t="s">
        <v>418</v>
      </c>
      <c r="G495" s="348" t="n">
        <v>2660.681</v>
      </c>
      <c r="H495" s="366" t="n">
        <v>2660.681</v>
      </c>
      <c r="I495" s="367" t="n">
        <v>2660.681</v>
      </c>
    </row>
    <row r="496" s="425" customFormat="true" ht="81" hidden="false" customHeight="true" outlineLevel="0" collapsed="false">
      <c r="A496" s="442" t="n">
        <v>478</v>
      </c>
      <c r="B496" s="345" t="s">
        <v>1154</v>
      </c>
      <c r="C496" s="347" t="s">
        <v>1155</v>
      </c>
      <c r="D496" s="347"/>
      <c r="E496" s="347"/>
      <c r="F496" s="385"/>
      <c r="G496" s="348" t="n">
        <f aca="false">G497</f>
        <v>32.7</v>
      </c>
      <c r="H496" s="348" t="n">
        <f aca="false">H497</f>
        <v>0</v>
      </c>
      <c r="I496" s="353" t="n">
        <f aca="false">I497</f>
        <v>0</v>
      </c>
    </row>
    <row r="497" s="425" customFormat="true" ht="25.5" hidden="false" customHeight="false" outlineLevel="0" collapsed="false">
      <c r="A497" s="442" t="n">
        <v>479</v>
      </c>
      <c r="B497" s="345" t="s">
        <v>952</v>
      </c>
      <c r="C497" s="347" t="s">
        <v>1155</v>
      </c>
      <c r="D497" s="347" t="s">
        <v>793</v>
      </c>
      <c r="E497" s="347"/>
      <c r="F497" s="385"/>
      <c r="G497" s="348" t="n">
        <f aca="false">G498</f>
        <v>32.7</v>
      </c>
      <c r="H497" s="348" t="n">
        <f aca="false">H498</f>
        <v>0</v>
      </c>
      <c r="I497" s="353" t="n">
        <f aca="false">I498</f>
        <v>0</v>
      </c>
    </row>
    <row r="498" s="425" customFormat="true" ht="12.75" hidden="false" customHeight="false" outlineLevel="0" collapsed="false">
      <c r="A498" s="442" t="n">
        <v>480</v>
      </c>
      <c r="B498" s="345" t="s">
        <v>953</v>
      </c>
      <c r="C498" s="347" t="s">
        <v>1155</v>
      </c>
      <c r="D498" s="347" t="s">
        <v>954</v>
      </c>
      <c r="E498" s="347"/>
      <c r="F498" s="385"/>
      <c r="G498" s="348" t="n">
        <f aca="false">G499</f>
        <v>32.7</v>
      </c>
      <c r="H498" s="348" t="n">
        <f aca="false">H499</f>
        <v>0</v>
      </c>
      <c r="I498" s="353" t="n">
        <f aca="false">I499</f>
        <v>0</v>
      </c>
    </row>
    <row r="499" s="425" customFormat="true" ht="12.75" hidden="false" customHeight="false" outlineLevel="0" collapsed="false">
      <c r="A499" s="442" t="n">
        <v>481</v>
      </c>
      <c r="B499" s="345" t="s">
        <v>639</v>
      </c>
      <c r="C499" s="347" t="s">
        <v>1155</v>
      </c>
      <c r="D499" s="347" t="s">
        <v>954</v>
      </c>
      <c r="E499" s="347" t="s">
        <v>475</v>
      </c>
      <c r="F499" s="347" t="s">
        <v>408</v>
      </c>
      <c r="G499" s="348" t="n">
        <f aca="false">G500</f>
        <v>32.7</v>
      </c>
      <c r="H499" s="348" t="n">
        <f aca="false">H500</f>
        <v>0</v>
      </c>
      <c r="I499" s="353" t="n">
        <f aca="false">I500</f>
        <v>0</v>
      </c>
    </row>
    <row r="500" s="425" customFormat="true" ht="12.75" hidden="false" customHeight="false" outlineLevel="0" collapsed="false">
      <c r="A500" s="442" t="n">
        <v>482</v>
      </c>
      <c r="B500" s="345" t="s">
        <v>640</v>
      </c>
      <c r="C500" s="347" t="s">
        <v>1155</v>
      </c>
      <c r="D500" s="347" t="s">
        <v>954</v>
      </c>
      <c r="E500" s="347" t="s">
        <v>475</v>
      </c>
      <c r="F500" s="347" t="s">
        <v>54</v>
      </c>
      <c r="G500" s="348" t="n">
        <v>32.7</v>
      </c>
      <c r="H500" s="348" t="n">
        <v>0</v>
      </c>
      <c r="I500" s="353" t="n">
        <v>0</v>
      </c>
    </row>
    <row r="501" s="425" customFormat="true" ht="76.5" hidden="false" customHeight="false" outlineLevel="0" collapsed="false">
      <c r="A501" s="442" t="n">
        <v>483</v>
      </c>
      <c r="B501" s="345" t="s">
        <v>1073</v>
      </c>
      <c r="C501" s="347" t="s">
        <v>1074</v>
      </c>
      <c r="D501" s="347"/>
      <c r="E501" s="347"/>
      <c r="F501" s="385"/>
      <c r="G501" s="348" t="n">
        <f aca="false">G502</f>
        <v>713.743</v>
      </c>
      <c r="H501" s="348" t="n">
        <f aca="false">H502</f>
        <v>0</v>
      </c>
      <c r="I501" s="353" t="n">
        <f aca="false">I502</f>
        <v>0</v>
      </c>
    </row>
    <row r="502" s="425" customFormat="true" ht="25.5" hidden="false" customHeight="false" outlineLevel="0" collapsed="false">
      <c r="A502" s="442" t="n">
        <v>484</v>
      </c>
      <c r="B502" s="345" t="s">
        <v>952</v>
      </c>
      <c r="C502" s="347" t="s">
        <v>1074</v>
      </c>
      <c r="D502" s="347" t="s">
        <v>793</v>
      </c>
      <c r="E502" s="347"/>
      <c r="F502" s="385"/>
      <c r="G502" s="348" t="n">
        <f aca="false">G507+G503</f>
        <v>713.743</v>
      </c>
      <c r="H502" s="348" t="n">
        <f aca="false">H507+H503</f>
        <v>0</v>
      </c>
      <c r="I502" s="353" t="n">
        <f aca="false">I507+I503</f>
        <v>0</v>
      </c>
    </row>
    <row r="503" s="425" customFormat="true" ht="25.5" hidden="false" customHeight="false" outlineLevel="0" collapsed="false">
      <c r="A503" s="442" t="n">
        <v>485</v>
      </c>
      <c r="B503" s="345" t="s">
        <v>952</v>
      </c>
      <c r="C503" s="347" t="s">
        <v>1074</v>
      </c>
      <c r="D503" s="347" t="s">
        <v>954</v>
      </c>
      <c r="E503" s="347"/>
      <c r="F503" s="385"/>
      <c r="G503" s="348" t="n">
        <f aca="false">G504</f>
        <v>630.076</v>
      </c>
      <c r="H503" s="348" t="n">
        <f aca="false">H504</f>
        <v>0</v>
      </c>
      <c r="I503" s="353" t="n">
        <f aca="false">I504</f>
        <v>0</v>
      </c>
    </row>
    <row r="504" s="425" customFormat="true" ht="12.75" hidden="false" customHeight="false" outlineLevel="0" collapsed="false">
      <c r="A504" s="442" t="n">
        <v>486</v>
      </c>
      <c r="B504" s="345" t="s">
        <v>953</v>
      </c>
      <c r="C504" s="347" t="s">
        <v>1074</v>
      </c>
      <c r="D504" s="347" t="s">
        <v>954</v>
      </c>
      <c r="E504" s="347" t="s">
        <v>475</v>
      </c>
      <c r="F504" s="347" t="s">
        <v>408</v>
      </c>
      <c r="G504" s="348" t="n">
        <f aca="false">G505+G506</f>
        <v>630.076</v>
      </c>
      <c r="H504" s="348" t="n">
        <f aca="false">H505+H506</f>
        <v>0</v>
      </c>
      <c r="I504" s="353" t="n">
        <f aca="false">I505+I506</f>
        <v>0</v>
      </c>
    </row>
    <row r="505" customFormat="false" ht="12.75" hidden="false" customHeight="false" outlineLevel="0" collapsed="false">
      <c r="A505" s="442" t="n">
        <v>487</v>
      </c>
      <c r="B505" s="345" t="s">
        <v>639</v>
      </c>
      <c r="C505" s="347" t="s">
        <v>1074</v>
      </c>
      <c r="D505" s="347" t="s">
        <v>954</v>
      </c>
      <c r="E505" s="347" t="s">
        <v>475</v>
      </c>
      <c r="F505" s="347" t="s">
        <v>54</v>
      </c>
      <c r="G505" s="348" t="n">
        <v>334.66</v>
      </c>
      <c r="H505" s="348" t="n">
        <v>0</v>
      </c>
      <c r="I505" s="353" t="n">
        <v>0</v>
      </c>
    </row>
    <row r="506" customFormat="false" ht="12.75" hidden="false" customHeight="false" outlineLevel="0" collapsed="false">
      <c r="A506" s="442" t="n">
        <v>488</v>
      </c>
      <c r="B506" s="345" t="s">
        <v>641</v>
      </c>
      <c r="C506" s="347" t="s">
        <v>1074</v>
      </c>
      <c r="D506" s="347" t="s">
        <v>954</v>
      </c>
      <c r="E506" s="347" t="s">
        <v>475</v>
      </c>
      <c r="F506" s="347" t="s">
        <v>418</v>
      </c>
      <c r="G506" s="348" t="n">
        <v>295.416</v>
      </c>
      <c r="H506" s="348" t="n">
        <v>0</v>
      </c>
      <c r="I506" s="353" t="n">
        <v>0</v>
      </c>
    </row>
    <row r="507" customFormat="false" ht="12.75" hidden="false" customHeight="false" outlineLevel="0" collapsed="false">
      <c r="A507" s="442" t="n">
        <v>489</v>
      </c>
      <c r="B507" s="345" t="s">
        <v>1071</v>
      </c>
      <c r="C507" s="347" t="s">
        <v>1074</v>
      </c>
      <c r="D507" s="347" t="s">
        <v>1072</v>
      </c>
      <c r="E507" s="347"/>
      <c r="F507" s="385"/>
      <c r="G507" s="348" t="n">
        <f aca="false">G508</f>
        <v>83.667</v>
      </c>
      <c r="H507" s="348" t="n">
        <f aca="false">H508</f>
        <v>0</v>
      </c>
      <c r="I507" s="353" t="n">
        <f aca="false">I508</f>
        <v>0</v>
      </c>
    </row>
    <row r="508" customFormat="false" ht="12.75" hidden="false" customHeight="false" outlineLevel="0" collapsed="false">
      <c r="A508" s="442" t="n">
        <v>490</v>
      </c>
      <c r="B508" s="345" t="s">
        <v>639</v>
      </c>
      <c r="C508" s="347" t="s">
        <v>1074</v>
      </c>
      <c r="D508" s="347" t="s">
        <v>1072</v>
      </c>
      <c r="E508" s="347" t="s">
        <v>475</v>
      </c>
      <c r="F508" s="347" t="s">
        <v>408</v>
      </c>
      <c r="G508" s="348" t="n">
        <f aca="false">G509</f>
        <v>83.667</v>
      </c>
      <c r="H508" s="348" t="n">
        <f aca="false">H509</f>
        <v>0</v>
      </c>
      <c r="I508" s="353" t="n">
        <f aca="false">I509</f>
        <v>0</v>
      </c>
    </row>
    <row r="509" customFormat="false" ht="12.75" hidden="false" customHeight="false" outlineLevel="0" collapsed="false">
      <c r="A509" s="442" t="n">
        <v>491</v>
      </c>
      <c r="B509" s="345" t="s">
        <v>641</v>
      </c>
      <c r="C509" s="347" t="s">
        <v>1074</v>
      </c>
      <c r="D509" s="347" t="s">
        <v>1072</v>
      </c>
      <c r="E509" s="347" t="s">
        <v>475</v>
      </c>
      <c r="F509" s="347" t="s">
        <v>418</v>
      </c>
      <c r="G509" s="348" t="n">
        <v>83.667</v>
      </c>
      <c r="H509" s="348" t="n">
        <v>0</v>
      </c>
      <c r="I509" s="353" t="n">
        <v>0</v>
      </c>
    </row>
    <row r="510" s="425" customFormat="true" ht="76.5" hidden="false" customHeight="false" outlineLevel="0" collapsed="false">
      <c r="A510" s="442" t="n">
        <v>492</v>
      </c>
      <c r="B510" s="345" t="s">
        <v>1075</v>
      </c>
      <c r="C510" s="347" t="s">
        <v>1076</v>
      </c>
      <c r="D510" s="347"/>
      <c r="E510" s="347"/>
      <c r="F510" s="347"/>
      <c r="G510" s="348" t="n">
        <f aca="false">G511</f>
        <v>12700</v>
      </c>
      <c r="H510" s="348" t="n">
        <f aca="false">H511</f>
        <v>0</v>
      </c>
      <c r="I510" s="353" t="n">
        <f aca="false">I511</f>
        <v>0</v>
      </c>
    </row>
    <row r="511" s="425" customFormat="true" ht="12.75" hidden="false" customHeight="false" outlineLevel="0" collapsed="false">
      <c r="A511" s="442" t="n">
        <v>493</v>
      </c>
      <c r="B511" s="345" t="s">
        <v>1077</v>
      </c>
      <c r="C511" s="347" t="s">
        <v>1076</v>
      </c>
      <c r="D511" s="347" t="s">
        <v>1078</v>
      </c>
      <c r="E511" s="347"/>
      <c r="F511" s="347"/>
      <c r="G511" s="348" t="n">
        <f aca="false">G512</f>
        <v>12700</v>
      </c>
      <c r="H511" s="348" t="n">
        <f aca="false">H512</f>
        <v>0</v>
      </c>
      <c r="I511" s="353" t="n">
        <f aca="false">I512</f>
        <v>0</v>
      </c>
    </row>
    <row r="512" s="425" customFormat="true" ht="25.5" hidden="false" customHeight="false" outlineLevel="0" collapsed="false">
      <c r="A512" s="442" t="n">
        <v>494</v>
      </c>
      <c r="B512" s="345" t="s">
        <v>1079</v>
      </c>
      <c r="C512" s="347" t="s">
        <v>1076</v>
      </c>
      <c r="D512" s="347" t="s">
        <v>282</v>
      </c>
      <c r="E512" s="347"/>
      <c r="F512" s="347"/>
      <c r="G512" s="348" t="n">
        <f aca="false">G513</f>
        <v>12700</v>
      </c>
      <c r="H512" s="348" t="n">
        <f aca="false">H513</f>
        <v>0</v>
      </c>
      <c r="I512" s="353" t="n">
        <f aca="false">I513</f>
        <v>0</v>
      </c>
    </row>
    <row r="513" s="425" customFormat="true" ht="12.75" hidden="false" customHeight="false" outlineLevel="0" collapsed="false">
      <c r="A513" s="442" t="n">
        <v>495</v>
      </c>
      <c r="B513" s="345" t="s">
        <v>639</v>
      </c>
      <c r="C513" s="347" t="s">
        <v>1076</v>
      </c>
      <c r="D513" s="347" t="s">
        <v>282</v>
      </c>
      <c r="E513" s="347" t="s">
        <v>475</v>
      </c>
      <c r="F513" s="347" t="s">
        <v>408</v>
      </c>
      <c r="G513" s="348" t="n">
        <f aca="false">G514</f>
        <v>12700</v>
      </c>
      <c r="H513" s="348" t="n">
        <f aca="false">H514</f>
        <v>0</v>
      </c>
      <c r="I513" s="353" t="n">
        <f aca="false">I514</f>
        <v>0</v>
      </c>
    </row>
    <row r="514" s="425" customFormat="true" ht="12.75" hidden="false" customHeight="false" outlineLevel="0" collapsed="false">
      <c r="A514" s="442" t="n">
        <v>496</v>
      </c>
      <c r="B514" s="345" t="s">
        <v>641</v>
      </c>
      <c r="C514" s="347" t="s">
        <v>1076</v>
      </c>
      <c r="D514" s="347" t="s">
        <v>282</v>
      </c>
      <c r="E514" s="347" t="s">
        <v>475</v>
      </c>
      <c r="F514" s="347" t="s">
        <v>418</v>
      </c>
      <c r="G514" s="348" t="n">
        <f aca="false">6800+5900</f>
        <v>12700</v>
      </c>
      <c r="H514" s="348" t="n">
        <v>0</v>
      </c>
      <c r="I514" s="353" t="n">
        <v>0</v>
      </c>
    </row>
    <row r="515" s="425" customFormat="true" ht="65.25" hidden="false" customHeight="true" outlineLevel="0" collapsed="false">
      <c r="A515" s="442" t="n">
        <v>497</v>
      </c>
      <c r="B515" s="345" t="s">
        <v>1080</v>
      </c>
      <c r="C515" s="347" t="s">
        <v>1081</v>
      </c>
      <c r="D515" s="347"/>
      <c r="E515" s="347"/>
      <c r="F515" s="347"/>
      <c r="G515" s="348" t="n">
        <f aca="false">G516</f>
        <v>2000</v>
      </c>
      <c r="H515" s="348" t="n">
        <f aca="false">H516</f>
        <v>0</v>
      </c>
      <c r="I515" s="353" t="n">
        <f aca="false">I516</f>
        <v>0</v>
      </c>
    </row>
    <row r="516" s="425" customFormat="true" ht="12.75" hidden="false" customHeight="false" outlineLevel="0" collapsed="false">
      <c r="A516" s="442" t="n">
        <v>498</v>
      </c>
      <c r="B516" s="345" t="s">
        <v>885</v>
      </c>
      <c r="C516" s="347" t="s">
        <v>1081</v>
      </c>
      <c r="D516" s="347" t="s">
        <v>522</v>
      </c>
      <c r="E516" s="347"/>
      <c r="F516" s="347"/>
      <c r="G516" s="348" t="n">
        <f aca="false">G517</f>
        <v>2000</v>
      </c>
      <c r="H516" s="348" t="n">
        <f aca="false">H517</f>
        <v>0</v>
      </c>
      <c r="I516" s="353" t="n">
        <f aca="false">I517</f>
        <v>0</v>
      </c>
    </row>
    <row r="517" s="425" customFormat="true" ht="25.5" hidden="false" customHeight="false" outlineLevel="0" collapsed="false">
      <c r="A517" s="442" t="n">
        <v>499</v>
      </c>
      <c r="B517" s="345" t="s">
        <v>772</v>
      </c>
      <c r="C517" s="347" t="s">
        <v>1081</v>
      </c>
      <c r="D517" s="347" t="s">
        <v>436</v>
      </c>
      <c r="E517" s="347"/>
      <c r="F517" s="347"/>
      <c r="G517" s="348" t="n">
        <f aca="false">G518</f>
        <v>2000</v>
      </c>
      <c r="H517" s="348" t="n">
        <f aca="false">H518</f>
        <v>0</v>
      </c>
      <c r="I517" s="353" t="n">
        <f aca="false">I518</f>
        <v>0</v>
      </c>
    </row>
    <row r="518" s="425" customFormat="true" ht="12.75" hidden="false" customHeight="false" outlineLevel="0" collapsed="false">
      <c r="A518" s="442" t="n">
        <v>500</v>
      </c>
      <c r="B518" s="345" t="s">
        <v>639</v>
      </c>
      <c r="C518" s="347" t="s">
        <v>1081</v>
      </c>
      <c r="D518" s="347" t="s">
        <v>436</v>
      </c>
      <c r="E518" s="347" t="s">
        <v>475</v>
      </c>
      <c r="F518" s="347" t="s">
        <v>408</v>
      </c>
      <c r="G518" s="348" t="n">
        <f aca="false">G519</f>
        <v>2000</v>
      </c>
      <c r="H518" s="348" t="n">
        <f aca="false">H519</f>
        <v>0</v>
      </c>
      <c r="I518" s="353" t="n">
        <f aca="false">I519</f>
        <v>0</v>
      </c>
    </row>
    <row r="519" s="425" customFormat="true" ht="12.75" hidden="false" customHeight="false" outlineLevel="0" collapsed="false">
      <c r="A519" s="442" t="n">
        <v>501</v>
      </c>
      <c r="B519" s="345" t="s">
        <v>641</v>
      </c>
      <c r="C519" s="347" t="s">
        <v>1081</v>
      </c>
      <c r="D519" s="347" t="s">
        <v>436</v>
      </c>
      <c r="E519" s="347" t="s">
        <v>475</v>
      </c>
      <c r="F519" s="347" t="s">
        <v>418</v>
      </c>
      <c r="G519" s="348" t="n">
        <f aca="false">876.643+1123.357</f>
        <v>2000</v>
      </c>
      <c r="H519" s="348" t="n">
        <v>0</v>
      </c>
      <c r="I519" s="353" t="n">
        <v>0</v>
      </c>
      <c r="K519" s="444"/>
    </row>
    <row r="520" s="425" customFormat="true" ht="54" hidden="false" customHeight="true" outlineLevel="0" collapsed="false">
      <c r="A520" s="442" t="n">
        <v>502</v>
      </c>
      <c r="B520" s="345" t="s">
        <v>1082</v>
      </c>
      <c r="C520" s="347" t="s">
        <v>1083</v>
      </c>
      <c r="D520" s="347"/>
      <c r="E520" s="347"/>
      <c r="F520" s="347"/>
      <c r="G520" s="348" t="n">
        <f aca="false">G521</f>
        <v>3300</v>
      </c>
      <c r="H520" s="348" t="n">
        <f aca="false">H521</f>
        <v>0</v>
      </c>
      <c r="I520" s="353" t="n">
        <f aca="false">I521</f>
        <v>0</v>
      </c>
    </row>
    <row r="521" s="425" customFormat="true" ht="12.75" hidden="false" customHeight="false" outlineLevel="0" collapsed="false">
      <c r="A521" s="442" t="n">
        <v>503</v>
      </c>
      <c r="B521" s="345" t="s">
        <v>885</v>
      </c>
      <c r="C521" s="347" t="s">
        <v>1083</v>
      </c>
      <c r="D521" s="347" t="s">
        <v>522</v>
      </c>
      <c r="E521" s="347"/>
      <c r="F521" s="347"/>
      <c r="G521" s="348" t="n">
        <f aca="false">G522</f>
        <v>3300</v>
      </c>
      <c r="H521" s="348" t="n">
        <f aca="false">H522</f>
        <v>0</v>
      </c>
      <c r="I521" s="353" t="n">
        <f aca="false">I522</f>
        <v>0</v>
      </c>
    </row>
    <row r="522" s="425" customFormat="true" ht="25.5" hidden="false" customHeight="false" outlineLevel="0" collapsed="false">
      <c r="A522" s="442" t="n">
        <v>504</v>
      </c>
      <c r="B522" s="345" t="s">
        <v>772</v>
      </c>
      <c r="C522" s="347" t="s">
        <v>1083</v>
      </c>
      <c r="D522" s="347" t="s">
        <v>436</v>
      </c>
      <c r="E522" s="347"/>
      <c r="F522" s="347"/>
      <c r="G522" s="348" t="n">
        <f aca="false">G523</f>
        <v>3300</v>
      </c>
      <c r="H522" s="348" t="n">
        <f aca="false">H523</f>
        <v>0</v>
      </c>
      <c r="I522" s="353" t="n">
        <f aca="false">I523</f>
        <v>0</v>
      </c>
    </row>
    <row r="523" s="425" customFormat="true" ht="12.75" hidden="false" customHeight="false" outlineLevel="0" collapsed="false">
      <c r="A523" s="442" t="n">
        <v>505</v>
      </c>
      <c r="B523" s="345" t="s">
        <v>639</v>
      </c>
      <c r="C523" s="347" t="s">
        <v>1083</v>
      </c>
      <c r="D523" s="347" t="s">
        <v>436</v>
      </c>
      <c r="E523" s="347" t="s">
        <v>475</v>
      </c>
      <c r="F523" s="347" t="s">
        <v>408</v>
      </c>
      <c r="G523" s="348" t="n">
        <f aca="false">G524</f>
        <v>3300</v>
      </c>
      <c r="H523" s="348" t="n">
        <f aca="false">H524</f>
        <v>0</v>
      </c>
      <c r="I523" s="353" t="n">
        <f aca="false">I524</f>
        <v>0</v>
      </c>
    </row>
    <row r="524" s="425" customFormat="true" ht="12.75" hidden="false" customHeight="false" outlineLevel="0" collapsed="false">
      <c r="A524" s="442" t="n">
        <v>506</v>
      </c>
      <c r="B524" s="345" t="s">
        <v>641</v>
      </c>
      <c r="C524" s="347" t="s">
        <v>1083</v>
      </c>
      <c r="D524" s="347" t="s">
        <v>436</v>
      </c>
      <c r="E524" s="347" t="s">
        <v>475</v>
      </c>
      <c r="F524" s="347" t="s">
        <v>418</v>
      </c>
      <c r="G524" s="348" t="n">
        <v>3300</v>
      </c>
      <c r="H524" s="348" t="n">
        <v>0</v>
      </c>
      <c r="I524" s="353" t="n">
        <v>0</v>
      </c>
    </row>
    <row r="525" s="425" customFormat="true" ht="12.75" hidden="false" customHeight="false" outlineLevel="0" collapsed="false">
      <c r="A525" s="442" t="n">
        <v>507</v>
      </c>
      <c r="B525" s="345" t="s">
        <v>1189</v>
      </c>
      <c r="C525" s="347" t="s">
        <v>1063</v>
      </c>
      <c r="D525" s="347"/>
      <c r="E525" s="347"/>
      <c r="F525" s="347"/>
      <c r="G525" s="348" t="n">
        <f aca="false">G526</f>
        <v>1511.317</v>
      </c>
      <c r="H525" s="366" t="n">
        <f aca="false">H526</f>
        <v>1511.317</v>
      </c>
      <c r="I525" s="367" t="n">
        <f aca="false">I526</f>
        <v>1511.317</v>
      </c>
    </row>
    <row r="526" s="425" customFormat="true" ht="38.25" hidden="false" customHeight="false" outlineLevel="0" collapsed="false">
      <c r="A526" s="442" t="n">
        <v>508</v>
      </c>
      <c r="B526" s="345" t="s">
        <v>1190</v>
      </c>
      <c r="C526" s="347" t="s">
        <v>1065</v>
      </c>
      <c r="D526" s="347"/>
      <c r="E526" s="347"/>
      <c r="F526" s="347"/>
      <c r="G526" s="348" t="n">
        <f aca="false">G527+G531</f>
        <v>1511.317</v>
      </c>
      <c r="H526" s="366" t="n">
        <f aca="false">H527+H531</f>
        <v>1511.317</v>
      </c>
      <c r="I526" s="367" t="n">
        <f aca="false">I527+I531</f>
        <v>1511.317</v>
      </c>
    </row>
    <row r="527" s="425" customFormat="true" ht="38.25" hidden="false" customHeight="false" outlineLevel="0" collapsed="false">
      <c r="A527" s="442" t="n">
        <v>509</v>
      </c>
      <c r="B527" s="351" t="s">
        <v>671</v>
      </c>
      <c r="C527" s="347" t="s">
        <v>1065</v>
      </c>
      <c r="D527" s="365" t="s">
        <v>428</v>
      </c>
      <c r="E527" s="347"/>
      <c r="F527" s="347"/>
      <c r="G527" s="366" t="n">
        <f aca="false">G528</f>
        <v>1484.717</v>
      </c>
      <c r="H527" s="366" t="n">
        <f aca="false">H528</f>
        <v>1484.717</v>
      </c>
      <c r="I527" s="367" t="n">
        <f aca="false">I528</f>
        <v>1484.717</v>
      </c>
    </row>
    <row r="528" s="425" customFormat="true" ht="12.75" hidden="false" customHeight="false" outlineLevel="0" collapsed="false">
      <c r="A528" s="442" t="n">
        <v>510</v>
      </c>
      <c r="B528" s="363" t="s">
        <v>694</v>
      </c>
      <c r="C528" s="347" t="s">
        <v>1065</v>
      </c>
      <c r="D528" s="365" t="s">
        <v>413</v>
      </c>
      <c r="E528" s="347"/>
      <c r="F528" s="347"/>
      <c r="G528" s="366" t="n">
        <f aca="false">G529</f>
        <v>1484.717</v>
      </c>
      <c r="H528" s="366" t="n">
        <f aca="false">H529</f>
        <v>1484.717</v>
      </c>
      <c r="I528" s="367" t="n">
        <f aca="false">I529</f>
        <v>1484.717</v>
      </c>
    </row>
    <row r="529" s="425" customFormat="true" ht="12.75" hidden="false" customHeight="false" outlineLevel="0" collapsed="false">
      <c r="A529" s="442" t="n">
        <v>511</v>
      </c>
      <c r="B529" s="345" t="s">
        <v>639</v>
      </c>
      <c r="C529" s="347" t="s">
        <v>1065</v>
      </c>
      <c r="D529" s="365" t="s">
        <v>413</v>
      </c>
      <c r="E529" s="347" t="s">
        <v>475</v>
      </c>
      <c r="F529" s="347" t="s">
        <v>408</v>
      </c>
      <c r="G529" s="366" t="n">
        <f aca="false">G530</f>
        <v>1484.717</v>
      </c>
      <c r="H529" s="366" t="n">
        <f aca="false">H530</f>
        <v>1484.717</v>
      </c>
      <c r="I529" s="367" t="n">
        <f aca="false">I530</f>
        <v>1484.717</v>
      </c>
    </row>
    <row r="530" s="425" customFormat="true" ht="12.75" hidden="false" customHeight="false" outlineLevel="0" collapsed="false">
      <c r="A530" s="442" t="n">
        <v>512</v>
      </c>
      <c r="B530" s="345" t="s">
        <v>640</v>
      </c>
      <c r="C530" s="347" t="s">
        <v>1065</v>
      </c>
      <c r="D530" s="365" t="s">
        <v>413</v>
      </c>
      <c r="E530" s="347" t="s">
        <v>475</v>
      </c>
      <c r="F530" s="347" t="s">
        <v>54</v>
      </c>
      <c r="G530" s="366" t="n">
        <v>1484.717</v>
      </c>
      <c r="H530" s="366" t="n">
        <v>1484.717</v>
      </c>
      <c r="I530" s="367" t="n">
        <v>1484.717</v>
      </c>
    </row>
    <row r="531" s="425" customFormat="true" ht="12.75" hidden="false" customHeight="false" outlineLevel="0" collapsed="false">
      <c r="A531" s="442" t="n">
        <v>513</v>
      </c>
      <c r="B531" s="345" t="s">
        <v>885</v>
      </c>
      <c r="C531" s="347" t="s">
        <v>1065</v>
      </c>
      <c r="D531" s="347" t="s">
        <v>522</v>
      </c>
      <c r="E531" s="347"/>
      <c r="F531" s="347"/>
      <c r="G531" s="348" t="n">
        <f aca="false">G532</f>
        <v>26.6</v>
      </c>
      <c r="H531" s="366" t="n">
        <f aca="false">H532</f>
        <v>26.6</v>
      </c>
      <c r="I531" s="367" t="n">
        <f aca="false">I532</f>
        <v>26.6</v>
      </c>
    </row>
    <row r="532" s="425" customFormat="true" ht="25.5" hidden="false" customHeight="false" outlineLevel="0" collapsed="false">
      <c r="A532" s="442" t="n">
        <v>514</v>
      </c>
      <c r="B532" s="345" t="s">
        <v>772</v>
      </c>
      <c r="C532" s="347" t="s">
        <v>1065</v>
      </c>
      <c r="D532" s="347" t="s">
        <v>436</v>
      </c>
      <c r="E532" s="347"/>
      <c r="F532" s="347"/>
      <c r="G532" s="348" t="n">
        <f aca="false">G533</f>
        <v>26.6</v>
      </c>
      <c r="H532" s="366" t="n">
        <f aca="false">H533</f>
        <v>26.6</v>
      </c>
      <c r="I532" s="367" t="n">
        <f aca="false">I533</f>
        <v>26.6</v>
      </c>
    </row>
    <row r="533" s="425" customFormat="true" ht="12.75" hidden="false" customHeight="false" outlineLevel="0" collapsed="false">
      <c r="A533" s="442" t="n">
        <v>515</v>
      </c>
      <c r="B533" s="345" t="s">
        <v>639</v>
      </c>
      <c r="C533" s="347" t="s">
        <v>1065</v>
      </c>
      <c r="D533" s="347" t="s">
        <v>436</v>
      </c>
      <c r="E533" s="347" t="s">
        <v>475</v>
      </c>
      <c r="F533" s="347" t="s">
        <v>408</v>
      </c>
      <c r="G533" s="348" t="n">
        <f aca="false">G534</f>
        <v>26.6</v>
      </c>
      <c r="H533" s="366" t="n">
        <f aca="false">H534</f>
        <v>26.6</v>
      </c>
      <c r="I533" s="367" t="n">
        <f aca="false">I534</f>
        <v>26.6</v>
      </c>
    </row>
    <row r="534" s="425" customFormat="true" ht="12.75" hidden="false" customHeight="false" outlineLevel="0" collapsed="false">
      <c r="A534" s="442" t="n">
        <v>516</v>
      </c>
      <c r="B534" s="345" t="s">
        <v>640</v>
      </c>
      <c r="C534" s="347" t="s">
        <v>1065</v>
      </c>
      <c r="D534" s="347" t="s">
        <v>436</v>
      </c>
      <c r="E534" s="347" t="s">
        <v>475</v>
      </c>
      <c r="F534" s="347" t="s">
        <v>54</v>
      </c>
      <c r="G534" s="348" t="n">
        <v>26.6</v>
      </c>
      <c r="H534" s="366" t="n">
        <v>26.6</v>
      </c>
      <c r="I534" s="367" t="n">
        <v>26.6</v>
      </c>
    </row>
    <row r="535" s="425" customFormat="true" ht="12.75" hidden="false" customHeight="false" outlineLevel="0" collapsed="false">
      <c r="A535" s="442" t="n">
        <v>517</v>
      </c>
      <c r="B535" s="345" t="s">
        <v>1054</v>
      </c>
      <c r="C535" s="347" t="s">
        <v>1055</v>
      </c>
      <c r="D535" s="347"/>
      <c r="E535" s="347"/>
      <c r="F535" s="347"/>
      <c r="G535" s="348" t="n">
        <f aca="false">G536+G546+G541</f>
        <v>9856.388</v>
      </c>
      <c r="H535" s="348" t="n">
        <f aca="false">H536+H546+H541</f>
        <v>9607.605</v>
      </c>
      <c r="I535" s="353" t="n">
        <f aca="false">I536+I546+I541</f>
        <v>9607.605</v>
      </c>
    </row>
    <row r="536" s="425" customFormat="true" ht="51" hidden="false" customHeight="false" outlineLevel="0" collapsed="false">
      <c r="A536" s="442" t="n">
        <v>518</v>
      </c>
      <c r="B536" s="345" t="s">
        <v>1191</v>
      </c>
      <c r="C536" s="347" t="s">
        <v>1057</v>
      </c>
      <c r="D536" s="347"/>
      <c r="E536" s="347"/>
      <c r="F536" s="347"/>
      <c r="G536" s="348" t="n">
        <f aca="false">G537</f>
        <v>9607.605</v>
      </c>
      <c r="H536" s="366" t="n">
        <f aca="false">H537</f>
        <v>9607.605</v>
      </c>
      <c r="I536" s="367" t="n">
        <f aca="false">I537</f>
        <v>9607.605</v>
      </c>
    </row>
    <row r="537" s="425" customFormat="true" ht="25.5" hidden="false" customHeight="false" outlineLevel="0" collapsed="false">
      <c r="A537" s="442" t="n">
        <v>519</v>
      </c>
      <c r="B537" s="345" t="s">
        <v>952</v>
      </c>
      <c r="C537" s="347" t="s">
        <v>1057</v>
      </c>
      <c r="D537" s="347" t="s">
        <v>793</v>
      </c>
      <c r="E537" s="347"/>
      <c r="F537" s="347"/>
      <c r="G537" s="348" t="n">
        <f aca="false">G538</f>
        <v>9607.605</v>
      </c>
      <c r="H537" s="366" t="n">
        <f aca="false">H538</f>
        <v>9607.605</v>
      </c>
      <c r="I537" s="367" t="n">
        <f aca="false">I538</f>
        <v>9607.605</v>
      </c>
    </row>
    <row r="538" s="425" customFormat="true" ht="12.75" hidden="false" customHeight="false" outlineLevel="0" collapsed="false">
      <c r="A538" s="442" t="n">
        <v>520</v>
      </c>
      <c r="B538" s="345" t="s">
        <v>953</v>
      </c>
      <c r="C538" s="347" t="s">
        <v>1057</v>
      </c>
      <c r="D538" s="347" t="s">
        <v>954</v>
      </c>
      <c r="E538" s="347"/>
      <c r="F538" s="347"/>
      <c r="G538" s="348" t="n">
        <f aca="false">G539</f>
        <v>9607.605</v>
      </c>
      <c r="H538" s="366" t="n">
        <f aca="false">H539</f>
        <v>9607.605</v>
      </c>
      <c r="I538" s="367" t="n">
        <f aca="false">I539</f>
        <v>9607.605</v>
      </c>
    </row>
    <row r="539" s="425" customFormat="true" ht="12.75" hidden="false" customHeight="false" outlineLevel="0" collapsed="false">
      <c r="A539" s="442" t="n">
        <v>521</v>
      </c>
      <c r="B539" s="345" t="s">
        <v>639</v>
      </c>
      <c r="C539" s="347" t="s">
        <v>1057</v>
      </c>
      <c r="D539" s="347" t="s">
        <v>954</v>
      </c>
      <c r="E539" s="347" t="s">
        <v>475</v>
      </c>
      <c r="F539" s="347" t="s">
        <v>408</v>
      </c>
      <c r="G539" s="348" t="n">
        <f aca="false">G540</f>
        <v>9607.605</v>
      </c>
      <c r="H539" s="366" t="n">
        <f aca="false">H540</f>
        <v>9607.605</v>
      </c>
      <c r="I539" s="367" t="n">
        <f aca="false">I540</f>
        <v>9607.605</v>
      </c>
    </row>
    <row r="540" s="425" customFormat="true" ht="12.75" hidden="false" customHeight="false" outlineLevel="0" collapsed="false">
      <c r="A540" s="442" t="n">
        <v>522</v>
      </c>
      <c r="B540" s="345" t="s">
        <v>640</v>
      </c>
      <c r="C540" s="347" t="s">
        <v>1057</v>
      </c>
      <c r="D540" s="347" t="s">
        <v>954</v>
      </c>
      <c r="E540" s="347" t="s">
        <v>475</v>
      </c>
      <c r="F540" s="347" t="s">
        <v>54</v>
      </c>
      <c r="G540" s="348" t="n">
        <v>9607.605</v>
      </c>
      <c r="H540" s="366" t="n">
        <v>9607.605</v>
      </c>
      <c r="I540" s="367" t="n">
        <v>9607.605</v>
      </c>
    </row>
    <row r="541" s="425" customFormat="true" ht="78" hidden="false" customHeight="true" outlineLevel="0" collapsed="false">
      <c r="A541" s="442" t="n">
        <v>523</v>
      </c>
      <c r="B541" s="345" t="s">
        <v>1058</v>
      </c>
      <c r="C541" s="347" t="s">
        <v>1059</v>
      </c>
      <c r="D541" s="347"/>
      <c r="E541" s="347"/>
      <c r="F541" s="385"/>
      <c r="G541" s="348" t="n">
        <f aca="false">G542</f>
        <v>18.7</v>
      </c>
      <c r="H541" s="348" t="n">
        <f aca="false">H542</f>
        <v>0</v>
      </c>
      <c r="I541" s="353" t="n">
        <f aca="false">I542</f>
        <v>0</v>
      </c>
    </row>
    <row r="542" s="425" customFormat="true" ht="25.5" hidden="false" customHeight="false" outlineLevel="0" collapsed="false">
      <c r="A542" s="442" t="n">
        <v>524</v>
      </c>
      <c r="B542" s="345" t="s">
        <v>952</v>
      </c>
      <c r="C542" s="347" t="s">
        <v>1059</v>
      </c>
      <c r="D542" s="347" t="s">
        <v>793</v>
      </c>
      <c r="E542" s="347"/>
      <c r="F542" s="385"/>
      <c r="G542" s="348" t="n">
        <f aca="false">G543</f>
        <v>18.7</v>
      </c>
      <c r="H542" s="348" t="n">
        <f aca="false">H543</f>
        <v>0</v>
      </c>
      <c r="I542" s="353" t="n">
        <f aca="false">I543</f>
        <v>0</v>
      </c>
    </row>
    <row r="543" s="425" customFormat="true" ht="12.75" hidden="false" customHeight="false" outlineLevel="0" collapsed="false">
      <c r="A543" s="442" t="n">
        <v>525</v>
      </c>
      <c r="B543" s="345" t="s">
        <v>953</v>
      </c>
      <c r="C543" s="347" t="s">
        <v>1059</v>
      </c>
      <c r="D543" s="347" t="s">
        <v>954</v>
      </c>
      <c r="E543" s="347"/>
      <c r="F543" s="385"/>
      <c r="G543" s="348" t="n">
        <f aca="false">G544</f>
        <v>18.7</v>
      </c>
      <c r="H543" s="348" t="n">
        <f aca="false">H544</f>
        <v>0</v>
      </c>
      <c r="I543" s="353" t="n">
        <f aca="false">I544</f>
        <v>0</v>
      </c>
    </row>
    <row r="544" s="425" customFormat="true" ht="12.75" hidden="false" customHeight="false" outlineLevel="0" collapsed="false">
      <c r="A544" s="442" t="n">
        <v>526</v>
      </c>
      <c r="B544" s="345" t="s">
        <v>639</v>
      </c>
      <c r="C544" s="347" t="s">
        <v>1059</v>
      </c>
      <c r="D544" s="347" t="s">
        <v>954</v>
      </c>
      <c r="E544" s="347" t="s">
        <v>475</v>
      </c>
      <c r="F544" s="347" t="s">
        <v>408</v>
      </c>
      <c r="G544" s="348" t="n">
        <f aca="false">G545</f>
        <v>18.7</v>
      </c>
      <c r="H544" s="348" t="n">
        <f aca="false">H545</f>
        <v>0</v>
      </c>
      <c r="I544" s="353" t="n">
        <f aca="false">I545</f>
        <v>0</v>
      </c>
    </row>
    <row r="545" s="425" customFormat="true" ht="12.75" hidden="false" customHeight="false" outlineLevel="0" collapsed="false">
      <c r="A545" s="442" t="n">
        <v>527</v>
      </c>
      <c r="B545" s="345" t="s">
        <v>640</v>
      </c>
      <c r="C545" s="347" t="s">
        <v>1059</v>
      </c>
      <c r="D545" s="347" t="s">
        <v>954</v>
      </c>
      <c r="E545" s="347" t="s">
        <v>475</v>
      </c>
      <c r="F545" s="347" t="s">
        <v>54</v>
      </c>
      <c r="G545" s="348" t="n">
        <v>18.7</v>
      </c>
      <c r="H545" s="348" t="n">
        <v>0</v>
      </c>
      <c r="I545" s="353" t="n">
        <v>0</v>
      </c>
    </row>
    <row r="546" s="425" customFormat="true" ht="76.5" hidden="false" customHeight="false" outlineLevel="0" collapsed="false">
      <c r="A546" s="442" t="n">
        <v>528</v>
      </c>
      <c r="B546" s="345" t="s">
        <v>1060</v>
      </c>
      <c r="C546" s="347" t="s">
        <v>1061</v>
      </c>
      <c r="D546" s="347"/>
      <c r="E546" s="347"/>
      <c r="F546" s="385"/>
      <c r="G546" s="348" t="n">
        <f aca="false">G547</f>
        <v>230.083</v>
      </c>
      <c r="H546" s="348" t="n">
        <f aca="false">H547</f>
        <v>0</v>
      </c>
      <c r="I546" s="353" t="n">
        <f aca="false">I547</f>
        <v>0</v>
      </c>
    </row>
    <row r="547" s="425" customFormat="true" ht="25.5" hidden="false" customHeight="false" outlineLevel="0" collapsed="false">
      <c r="A547" s="442" t="n">
        <v>529</v>
      </c>
      <c r="B547" s="345" t="s">
        <v>952</v>
      </c>
      <c r="C547" s="347" t="s">
        <v>1061</v>
      </c>
      <c r="D547" s="347" t="s">
        <v>793</v>
      </c>
      <c r="E547" s="347"/>
      <c r="F547" s="385"/>
      <c r="G547" s="348" t="n">
        <f aca="false">G548</f>
        <v>230.083</v>
      </c>
      <c r="H547" s="348" t="n">
        <f aca="false">H548</f>
        <v>0</v>
      </c>
      <c r="I547" s="353" t="n">
        <f aca="false">I548</f>
        <v>0</v>
      </c>
    </row>
    <row r="548" s="425" customFormat="true" ht="12.75" hidden="false" customHeight="false" outlineLevel="0" collapsed="false">
      <c r="A548" s="442" t="n">
        <v>530</v>
      </c>
      <c r="B548" s="345" t="s">
        <v>953</v>
      </c>
      <c r="C548" s="347" t="s">
        <v>1061</v>
      </c>
      <c r="D548" s="347" t="s">
        <v>954</v>
      </c>
      <c r="E548" s="347"/>
      <c r="F548" s="385"/>
      <c r="G548" s="348" t="n">
        <f aca="false">G549</f>
        <v>230.083</v>
      </c>
      <c r="H548" s="348" t="n">
        <f aca="false">H549</f>
        <v>0</v>
      </c>
      <c r="I548" s="353" t="n">
        <f aca="false">I549</f>
        <v>0</v>
      </c>
    </row>
    <row r="549" s="425" customFormat="true" ht="12.75" hidden="false" customHeight="false" outlineLevel="0" collapsed="false">
      <c r="A549" s="442" t="n">
        <v>531</v>
      </c>
      <c r="B549" s="345" t="s">
        <v>639</v>
      </c>
      <c r="C549" s="347" t="s">
        <v>1061</v>
      </c>
      <c r="D549" s="347" t="s">
        <v>954</v>
      </c>
      <c r="E549" s="347" t="s">
        <v>475</v>
      </c>
      <c r="F549" s="347" t="s">
        <v>408</v>
      </c>
      <c r="G549" s="348" t="n">
        <f aca="false">G550</f>
        <v>230.083</v>
      </c>
      <c r="H549" s="348" t="n">
        <f aca="false">H550</f>
        <v>0</v>
      </c>
      <c r="I549" s="353" t="n">
        <f aca="false">I550</f>
        <v>0</v>
      </c>
    </row>
    <row r="550" s="425" customFormat="true" ht="12.75" hidden="false" customHeight="false" outlineLevel="0" collapsed="false">
      <c r="A550" s="442" t="n">
        <v>532</v>
      </c>
      <c r="B550" s="345" t="s">
        <v>640</v>
      </c>
      <c r="C550" s="347" t="s">
        <v>1061</v>
      </c>
      <c r="D550" s="347" t="s">
        <v>954</v>
      </c>
      <c r="E550" s="347" t="s">
        <v>475</v>
      </c>
      <c r="F550" s="347" t="s">
        <v>54</v>
      </c>
      <c r="G550" s="348" t="n">
        <v>230.083</v>
      </c>
      <c r="H550" s="348" t="n">
        <v>0</v>
      </c>
      <c r="I550" s="353" t="n">
        <v>0</v>
      </c>
    </row>
    <row r="551" s="425" customFormat="true" ht="12.75" hidden="false" customHeight="false" outlineLevel="0" collapsed="false">
      <c r="A551" s="442" t="n">
        <v>533</v>
      </c>
      <c r="B551" s="345" t="s">
        <v>959</v>
      </c>
      <c r="C551" s="347" t="s">
        <v>960</v>
      </c>
      <c r="D551" s="347"/>
      <c r="E551" s="347"/>
      <c r="F551" s="347"/>
      <c r="G551" s="348" t="n">
        <f aca="false">G552</f>
        <v>3540.392</v>
      </c>
      <c r="H551" s="348" t="n">
        <f aca="false">H552</f>
        <v>3456.725</v>
      </c>
      <c r="I551" s="353" t="n">
        <f aca="false">I552</f>
        <v>3456.725</v>
      </c>
    </row>
    <row r="552" s="425" customFormat="true" ht="25.5" hidden="false" customHeight="false" outlineLevel="0" collapsed="false">
      <c r="A552" s="442" t="n">
        <v>534</v>
      </c>
      <c r="B552" s="345" t="s">
        <v>961</v>
      </c>
      <c r="C552" s="347" t="s">
        <v>962</v>
      </c>
      <c r="D552" s="347"/>
      <c r="E552" s="347"/>
      <c r="F552" s="347"/>
      <c r="G552" s="348" t="n">
        <f aca="false">G553+G563+G558</f>
        <v>3540.392</v>
      </c>
      <c r="H552" s="348" t="n">
        <f aca="false">H553+H563+H558</f>
        <v>3456.725</v>
      </c>
      <c r="I552" s="353" t="n">
        <f aca="false">I553+I563+I558</f>
        <v>3456.725</v>
      </c>
    </row>
    <row r="553" s="425" customFormat="true" ht="51" hidden="false" customHeight="false" outlineLevel="0" collapsed="false">
      <c r="A553" s="442" t="n">
        <v>535</v>
      </c>
      <c r="B553" s="345" t="s">
        <v>963</v>
      </c>
      <c r="C553" s="347" t="s">
        <v>964</v>
      </c>
      <c r="D553" s="347"/>
      <c r="E553" s="347"/>
      <c r="F553" s="347"/>
      <c r="G553" s="348" t="n">
        <f aca="false">G554</f>
        <v>2882.225</v>
      </c>
      <c r="H553" s="366" t="n">
        <f aca="false">H554</f>
        <v>2882.225</v>
      </c>
      <c r="I553" s="367" t="n">
        <f aca="false">I554</f>
        <v>2882.225</v>
      </c>
    </row>
    <row r="554" s="425" customFormat="true" ht="25.5" hidden="false" customHeight="false" outlineLevel="0" collapsed="false">
      <c r="A554" s="442" t="n">
        <v>536</v>
      </c>
      <c r="B554" s="345" t="s">
        <v>952</v>
      </c>
      <c r="C554" s="347" t="s">
        <v>964</v>
      </c>
      <c r="D554" s="347" t="s">
        <v>793</v>
      </c>
      <c r="E554" s="347"/>
      <c r="F554" s="347"/>
      <c r="G554" s="348" t="n">
        <f aca="false">G555</f>
        <v>2882.225</v>
      </c>
      <c r="H554" s="366" t="n">
        <f aca="false">H555</f>
        <v>2882.225</v>
      </c>
      <c r="I554" s="367" t="n">
        <f aca="false">I555</f>
        <v>2882.225</v>
      </c>
    </row>
    <row r="555" s="425" customFormat="true" ht="12.75" hidden="false" customHeight="false" outlineLevel="0" collapsed="false">
      <c r="A555" s="442" t="n">
        <v>537</v>
      </c>
      <c r="B555" s="345" t="s">
        <v>953</v>
      </c>
      <c r="C555" s="347" t="s">
        <v>964</v>
      </c>
      <c r="D555" s="347" t="s">
        <v>954</v>
      </c>
      <c r="E555" s="347"/>
      <c r="F555" s="347"/>
      <c r="G555" s="348" t="n">
        <f aca="false">G556</f>
        <v>2882.225</v>
      </c>
      <c r="H555" s="366" t="n">
        <f aca="false">H556</f>
        <v>2882.225</v>
      </c>
      <c r="I555" s="367" t="n">
        <f aca="false">I556</f>
        <v>2882.225</v>
      </c>
    </row>
    <row r="556" s="425" customFormat="true" ht="12.75" hidden="false" customHeight="false" outlineLevel="0" collapsed="false">
      <c r="A556" s="442" t="n">
        <v>538</v>
      </c>
      <c r="B556" s="345" t="s">
        <v>624</v>
      </c>
      <c r="C556" s="347" t="s">
        <v>964</v>
      </c>
      <c r="D556" s="347" t="s">
        <v>954</v>
      </c>
      <c r="E556" s="347" t="s">
        <v>526</v>
      </c>
      <c r="F556" s="347" t="s">
        <v>408</v>
      </c>
      <c r="G556" s="348" t="n">
        <f aca="false">G557</f>
        <v>2882.225</v>
      </c>
      <c r="H556" s="366" t="n">
        <f aca="false">H557</f>
        <v>2882.225</v>
      </c>
      <c r="I556" s="367" t="n">
        <f aca="false">I557</f>
        <v>2882.225</v>
      </c>
    </row>
    <row r="557" s="425" customFormat="true" ht="12.75" hidden="false" customHeight="false" outlineLevel="0" collapsed="false">
      <c r="A557" s="442" t="n">
        <v>539</v>
      </c>
      <c r="B557" s="345" t="s">
        <v>628</v>
      </c>
      <c r="C557" s="347" t="s">
        <v>964</v>
      </c>
      <c r="D557" s="347" t="s">
        <v>954</v>
      </c>
      <c r="E557" s="347" t="s">
        <v>526</v>
      </c>
      <c r="F557" s="347" t="s">
        <v>526</v>
      </c>
      <c r="G557" s="348" t="n">
        <f aca="false">2882.225</f>
        <v>2882.225</v>
      </c>
      <c r="H557" s="366" t="n">
        <v>2882.225</v>
      </c>
      <c r="I557" s="367" t="n">
        <v>2882.225</v>
      </c>
    </row>
    <row r="558" s="425" customFormat="true" ht="76.5" hidden="false" customHeight="false" outlineLevel="0" collapsed="false">
      <c r="A558" s="442" t="n">
        <v>540</v>
      </c>
      <c r="B558" s="345" t="s">
        <v>965</v>
      </c>
      <c r="C558" s="347" t="s">
        <v>966</v>
      </c>
      <c r="D558" s="347"/>
      <c r="E558" s="347"/>
      <c r="F558" s="385"/>
      <c r="G558" s="348" t="n">
        <f aca="false">G559</f>
        <v>83.667</v>
      </c>
      <c r="H558" s="348" t="n">
        <f aca="false">H559</f>
        <v>0</v>
      </c>
      <c r="I558" s="353" t="n">
        <f aca="false">I559</f>
        <v>0</v>
      </c>
    </row>
    <row r="559" s="425" customFormat="true" ht="25.5" hidden="false" customHeight="false" outlineLevel="0" collapsed="false">
      <c r="A559" s="442" t="n">
        <v>541</v>
      </c>
      <c r="B559" s="345" t="s">
        <v>952</v>
      </c>
      <c r="C559" s="347" t="s">
        <v>966</v>
      </c>
      <c r="D559" s="347" t="s">
        <v>793</v>
      </c>
      <c r="E559" s="347"/>
      <c r="F559" s="385"/>
      <c r="G559" s="348" t="n">
        <f aca="false">G560</f>
        <v>83.667</v>
      </c>
      <c r="H559" s="348" t="n">
        <f aca="false">H560</f>
        <v>0</v>
      </c>
      <c r="I559" s="353" t="n">
        <f aca="false">I560</f>
        <v>0</v>
      </c>
    </row>
    <row r="560" s="425" customFormat="true" ht="12.75" hidden="false" customHeight="false" outlineLevel="0" collapsed="false">
      <c r="A560" s="442" t="n">
        <v>542</v>
      </c>
      <c r="B560" s="345" t="s">
        <v>953</v>
      </c>
      <c r="C560" s="347" t="s">
        <v>966</v>
      </c>
      <c r="D560" s="347" t="s">
        <v>954</v>
      </c>
      <c r="E560" s="347"/>
      <c r="F560" s="385"/>
      <c r="G560" s="348" t="n">
        <f aca="false">G561</f>
        <v>83.667</v>
      </c>
      <c r="H560" s="348" t="n">
        <f aca="false">H561</f>
        <v>0</v>
      </c>
      <c r="I560" s="353" t="n">
        <f aca="false">I561</f>
        <v>0</v>
      </c>
    </row>
    <row r="561" s="425" customFormat="true" ht="12.75" hidden="false" customHeight="false" outlineLevel="0" collapsed="false">
      <c r="A561" s="442" t="n">
        <v>543</v>
      </c>
      <c r="B561" s="345" t="s">
        <v>624</v>
      </c>
      <c r="C561" s="347" t="s">
        <v>966</v>
      </c>
      <c r="D561" s="347" t="s">
        <v>954</v>
      </c>
      <c r="E561" s="347" t="s">
        <v>526</v>
      </c>
      <c r="F561" s="347" t="s">
        <v>408</v>
      </c>
      <c r="G561" s="348" t="n">
        <f aca="false">G562</f>
        <v>83.667</v>
      </c>
      <c r="H561" s="348" t="n">
        <f aca="false">H562</f>
        <v>0</v>
      </c>
      <c r="I561" s="353" t="n">
        <f aca="false">I562</f>
        <v>0</v>
      </c>
    </row>
    <row r="562" s="425" customFormat="true" ht="12.75" hidden="false" customHeight="false" outlineLevel="0" collapsed="false">
      <c r="A562" s="442" t="n">
        <v>544</v>
      </c>
      <c r="B562" s="345" t="s">
        <v>628</v>
      </c>
      <c r="C562" s="347" t="s">
        <v>966</v>
      </c>
      <c r="D562" s="347" t="s">
        <v>954</v>
      </c>
      <c r="E562" s="347" t="s">
        <v>526</v>
      </c>
      <c r="F562" s="347" t="s">
        <v>526</v>
      </c>
      <c r="G562" s="348" t="n">
        <v>83.667</v>
      </c>
      <c r="H562" s="348" t="n">
        <v>0</v>
      </c>
      <c r="I562" s="353" t="n">
        <v>0</v>
      </c>
    </row>
    <row r="563" s="425" customFormat="true" ht="51" hidden="false" customHeight="false" outlineLevel="0" collapsed="false">
      <c r="A563" s="442" t="n">
        <v>545</v>
      </c>
      <c r="B563" s="345" t="s">
        <v>967</v>
      </c>
      <c r="C563" s="347" t="s">
        <v>968</v>
      </c>
      <c r="D563" s="347"/>
      <c r="E563" s="385"/>
      <c r="F563" s="385"/>
      <c r="G563" s="348" t="n">
        <f aca="false">G564</f>
        <v>574.5</v>
      </c>
      <c r="H563" s="366" t="n">
        <f aca="false">H564</f>
        <v>574.5</v>
      </c>
      <c r="I563" s="367" t="n">
        <f aca="false">I564</f>
        <v>574.5</v>
      </c>
    </row>
    <row r="564" s="425" customFormat="true" ht="25.5" hidden="false" customHeight="false" outlineLevel="0" collapsed="false">
      <c r="A564" s="442" t="n">
        <v>546</v>
      </c>
      <c r="B564" s="345" t="s">
        <v>952</v>
      </c>
      <c r="C564" s="347" t="s">
        <v>968</v>
      </c>
      <c r="D564" s="347" t="s">
        <v>793</v>
      </c>
      <c r="E564" s="385"/>
      <c r="F564" s="385"/>
      <c r="G564" s="348" t="n">
        <f aca="false">G565</f>
        <v>574.5</v>
      </c>
      <c r="H564" s="366" t="n">
        <f aca="false">H565</f>
        <v>574.5</v>
      </c>
      <c r="I564" s="367" t="n">
        <f aca="false">I565</f>
        <v>574.5</v>
      </c>
    </row>
    <row r="565" s="425" customFormat="true" ht="12.75" hidden="false" customHeight="false" outlineLevel="0" collapsed="false">
      <c r="A565" s="442" t="n">
        <v>547</v>
      </c>
      <c r="B565" s="345" t="s">
        <v>953</v>
      </c>
      <c r="C565" s="347" t="s">
        <v>968</v>
      </c>
      <c r="D565" s="347" t="s">
        <v>954</v>
      </c>
      <c r="E565" s="385"/>
      <c r="F565" s="385"/>
      <c r="G565" s="348" t="n">
        <f aca="false">G566</f>
        <v>574.5</v>
      </c>
      <c r="H565" s="366" t="n">
        <f aca="false">H566</f>
        <v>574.5</v>
      </c>
      <c r="I565" s="367" t="n">
        <f aca="false">I566</f>
        <v>574.5</v>
      </c>
    </row>
    <row r="566" s="425" customFormat="true" ht="12.75" hidden="false" customHeight="false" outlineLevel="0" collapsed="false">
      <c r="A566" s="442" t="n">
        <v>548</v>
      </c>
      <c r="B566" s="345" t="s">
        <v>624</v>
      </c>
      <c r="C566" s="347" t="s">
        <v>968</v>
      </c>
      <c r="D566" s="347" t="s">
        <v>954</v>
      </c>
      <c r="E566" s="347" t="s">
        <v>526</v>
      </c>
      <c r="F566" s="347" t="s">
        <v>408</v>
      </c>
      <c r="G566" s="348" t="n">
        <f aca="false">G567</f>
        <v>574.5</v>
      </c>
      <c r="H566" s="366" t="n">
        <f aca="false">H567</f>
        <v>574.5</v>
      </c>
      <c r="I566" s="367" t="n">
        <f aca="false">I567</f>
        <v>574.5</v>
      </c>
    </row>
    <row r="567" s="425" customFormat="true" ht="12.75" hidden="false" customHeight="false" outlineLevel="0" collapsed="false">
      <c r="A567" s="442" t="n">
        <v>549</v>
      </c>
      <c r="B567" s="345" t="s">
        <v>628</v>
      </c>
      <c r="C567" s="347" t="s">
        <v>968</v>
      </c>
      <c r="D567" s="347" t="s">
        <v>954</v>
      </c>
      <c r="E567" s="347" t="s">
        <v>526</v>
      </c>
      <c r="F567" s="347" t="s">
        <v>526</v>
      </c>
      <c r="G567" s="348" t="n">
        <v>574.5</v>
      </c>
      <c r="H567" s="366" t="n">
        <v>574.5</v>
      </c>
      <c r="I567" s="367" t="n">
        <v>574.5</v>
      </c>
    </row>
    <row r="568" s="425" customFormat="true" ht="12.75" hidden="false" customHeight="false" outlineLevel="0" collapsed="false">
      <c r="A568" s="442" t="n">
        <v>550</v>
      </c>
      <c r="B568" s="383" t="s">
        <v>879</v>
      </c>
      <c r="C568" s="365" t="s">
        <v>880</v>
      </c>
      <c r="D568" s="365"/>
      <c r="E568" s="365"/>
      <c r="F568" s="365"/>
      <c r="G568" s="381" t="n">
        <f aca="false">G569+G580</f>
        <v>34332.5627</v>
      </c>
      <c r="H568" s="381" t="n">
        <f aca="false">H569+H580</f>
        <v>34350.277</v>
      </c>
      <c r="I568" s="382" t="n">
        <f aca="false">I569+I580</f>
        <v>34368.9954</v>
      </c>
    </row>
    <row r="569" s="425" customFormat="true" ht="12.75" hidden="false" customHeight="false" outlineLevel="0" collapsed="false">
      <c r="A569" s="442" t="n">
        <v>551</v>
      </c>
      <c r="B569" s="363" t="s">
        <v>891</v>
      </c>
      <c r="C569" s="365" t="s">
        <v>892</v>
      </c>
      <c r="D569" s="365"/>
      <c r="E569" s="365"/>
      <c r="F569" s="347"/>
      <c r="G569" s="381" t="n">
        <f aca="false">G570+G575</f>
        <v>450.5627</v>
      </c>
      <c r="H569" s="381" t="n">
        <f aca="false">H570+H575</f>
        <v>468.277</v>
      </c>
      <c r="I569" s="382" t="n">
        <f aca="false">I570+I575</f>
        <v>486.9954</v>
      </c>
    </row>
    <row r="570" s="425" customFormat="true" ht="63.75" hidden="false" customHeight="false" outlineLevel="0" collapsed="false">
      <c r="A570" s="442" t="n">
        <v>552</v>
      </c>
      <c r="B570" s="363" t="s">
        <v>1192</v>
      </c>
      <c r="C570" s="365" t="s">
        <v>894</v>
      </c>
      <c r="D570" s="365"/>
      <c r="E570" s="365"/>
      <c r="F570" s="347"/>
      <c r="G570" s="381" t="n">
        <f aca="false">G571</f>
        <v>72.7</v>
      </c>
      <c r="H570" s="381" t="n">
        <f aca="false">H571</f>
        <v>75.3</v>
      </c>
      <c r="I570" s="382" t="n">
        <f aca="false">I571</f>
        <v>78.3</v>
      </c>
    </row>
    <row r="571" s="425" customFormat="true" ht="25.5" hidden="false" customHeight="false" outlineLevel="0" collapsed="false">
      <c r="A571" s="442" t="n">
        <v>553</v>
      </c>
      <c r="B571" s="351" t="s">
        <v>673</v>
      </c>
      <c r="C571" s="365" t="s">
        <v>894</v>
      </c>
      <c r="D571" s="365" t="s">
        <v>522</v>
      </c>
      <c r="E571" s="365"/>
      <c r="F571" s="347"/>
      <c r="G571" s="381" t="n">
        <f aca="false">G572</f>
        <v>72.7</v>
      </c>
      <c r="H571" s="381" t="n">
        <f aca="false">H572</f>
        <v>75.3</v>
      </c>
      <c r="I571" s="382" t="n">
        <f aca="false">I572</f>
        <v>78.3</v>
      </c>
    </row>
    <row r="572" s="425" customFormat="true" ht="25.5" hidden="false" customHeight="false" outlineLevel="0" collapsed="false">
      <c r="A572" s="442" t="n">
        <v>554</v>
      </c>
      <c r="B572" s="384" t="s">
        <v>772</v>
      </c>
      <c r="C572" s="365" t="s">
        <v>894</v>
      </c>
      <c r="D572" s="365" t="s">
        <v>436</v>
      </c>
      <c r="E572" s="365"/>
      <c r="F572" s="347"/>
      <c r="G572" s="381" t="n">
        <f aca="false">G573</f>
        <v>72.7</v>
      </c>
      <c r="H572" s="381" t="n">
        <f aca="false">H573</f>
        <v>75.3</v>
      </c>
      <c r="I572" s="382" t="n">
        <f aca="false">I573</f>
        <v>78.3</v>
      </c>
    </row>
    <row r="573" s="425" customFormat="true" ht="12.75" hidden="false" customHeight="false" outlineLevel="0" collapsed="false">
      <c r="A573" s="442" t="n">
        <v>555</v>
      </c>
      <c r="B573" s="385" t="s">
        <v>613</v>
      </c>
      <c r="C573" s="365" t="s">
        <v>894</v>
      </c>
      <c r="D573" s="365" t="s">
        <v>436</v>
      </c>
      <c r="E573" s="365" t="s">
        <v>457</v>
      </c>
      <c r="F573" s="347" t="s">
        <v>408</v>
      </c>
      <c r="G573" s="381" t="n">
        <f aca="false">G574</f>
        <v>72.7</v>
      </c>
      <c r="H573" s="381" t="n">
        <f aca="false">H574</f>
        <v>75.3</v>
      </c>
      <c r="I573" s="382" t="n">
        <f aca="false">I574</f>
        <v>78.3</v>
      </c>
    </row>
    <row r="574" s="425" customFormat="true" ht="12.75" hidden="false" customHeight="false" outlineLevel="0" collapsed="false">
      <c r="A574" s="442" t="n">
        <v>556</v>
      </c>
      <c r="B574" s="363" t="s">
        <v>616</v>
      </c>
      <c r="C574" s="365" t="s">
        <v>894</v>
      </c>
      <c r="D574" s="365" t="s">
        <v>436</v>
      </c>
      <c r="E574" s="365" t="s">
        <v>457</v>
      </c>
      <c r="F574" s="347" t="s">
        <v>610</v>
      </c>
      <c r="G574" s="381" t="n">
        <v>72.7</v>
      </c>
      <c r="H574" s="381" t="n">
        <v>75.3</v>
      </c>
      <c r="I574" s="382" t="n">
        <v>78.3</v>
      </c>
    </row>
    <row r="575" s="425" customFormat="true" ht="51" hidden="false" customHeight="false" outlineLevel="0" collapsed="false">
      <c r="A575" s="442" t="n">
        <v>557</v>
      </c>
      <c r="B575" s="384" t="s">
        <v>895</v>
      </c>
      <c r="C575" s="365" t="s">
        <v>896</v>
      </c>
      <c r="D575" s="365"/>
      <c r="E575" s="347"/>
      <c r="F575" s="385"/>
      <c r="G575" s="381" t="n">
        <f aca="false">G576</f>
        <v>377.8627</v>
      </c>
      <c r="H575" s="381" t="n">
        <f aca="false">H576</f>
        <v>392.977</v>
      </c>
      <c r="I575" s="382" t="n">
        <f aca="false">I576</f>
        <v>408.6954</v>
      </c>
    </row>
    <row r="576" s="425" customFormat="true" ht="25.5" hidden="false" customHeight="false" outlineLevel="0" collapsed="false">
      <c r="A576" s="442" t="n">
        <v>558</v>
      </c>
      <c r="B576" s="351" t="s">
        <v>673</v>
      </c>
      <c r="C576" s="365" t="s">
        <v>896</v>
      </c>
      <c r="D576" s="365" t="s">
        <v>522</v>
      </c>
      <c r="E576" s="347"/>
      <c r="F576" s="385"/>
      <c r="G576" s="381" t="n">
        <f aca="false">G577</f>
        <v>377.8627</v>
      </c>
      <c r="H576" s="381" t="n">
        <f aca="false">H577</f>
        <v>392.977</v>
      </c>
      <c r="I576" s="382" t="n">
        <f aca="false">I577</f>
        <v>408.6954</v>
      </c>
    </row>
    <row r="577" s="425" customFormat="true" ht="25.5" hidden="false" customHeight="false" outlineLevel="0" collapsed="false">
      <c r="A577" s="442" t="n">
        <v>559</v>
      </c>
      <c r="B577" s="384" t="s">
        <v>772</v>
      </c>
      <c r="C577" s="365" t="s">
        <v>896</v>
      </c>
      <c r="D577" s="365" t="s">
        <v>436</v>
      </c>
      <c r="E577" s="347"/>
      <c r="F577" s="385"/>
      <c r="G577" s="381" t="n">
        <f aca="false">G578</f>
        <v>377.8627</v>
      </c>
      <c r="H577" s="381" t="n">
        <f aca="false">H578</f>
        <v>392.977</v>
      </c>
      <c r="I577" s="382" t="n">
        <f aca="false">I578</f>
        <v>408.6954</v>
      </c>
    </row>
    <row r="578" s="425" customFormat="true" ht="12.75" hidden="false" customHeight="false" outlineLevel="0" collapsed="false">
      <c r="A578" s="442" t="n">
        <v>560</v>
      </c>
      <c r="B578" s="385" t="s">
        <v>613</v>
      </c>
      <c r="C578" s="365" t="s">
        <v>896</v>
      </c>
      <c r="D578" s="365" t="s">
        <v>436</v>
      </c>
      <c r="E578" s="365" t="s">
        <v>457</v>
      </c>
      <c r="F578" s="347" t="s">
        <v>408</v>
      </c>
      <c r="G578" s="381" t="n">
        <f aca="false">G579</f>
        <v>377.8627</v>
      </c>
      <c r="H578" s="381" t="n">
        <f aca="false">H579</f>
        <v>392.977</v>
      </c>
      <c r="I578" s="382" t="n">
        <f aca="false">I579</f>
        <v>408.6954</v>
      </c>
    </row>
    <row r="579" s="425" customFormat="true" ht="12.75" hidden="false" customHeight="false" outlineLevel="0" collapsed="false">
      <c r="A579" s="442" t="n">
        <v>561</v>
      </c>
      <c r="B579" s="363" t="s">
        <v>616</v>
      </c>
      <c r="C579" s="365" t="s">
        <v>896</v>
      </c>
      <c r="D579" s="365" t="s">
        <v>436</v>
      </c>
      <c r="E579" s="365" t="s">
        <v>457</v>
      </c>
      <c r="F579" s="347" t="s">
        <v>610</v>
      </c>
      <c r="G579" s="381" t="n">
        <v>377.8627</v>
      </c>
      <c r="H579" s="381" t="n">
        <v>392.977</v>
      </c>
      <c r="I579" s="382" t="n">
        <v>408.6954</v>
      </c>
    </row>
    <row r="580" s="425" customFormat="true" ht="12.75" hidden="false" customHeight="false" outlineLevel="0" collapsed="false">
      <c r="A580" s="442" t="n">
        <v>562</v>
      </c>
      <c r="B580" s="363" t="s">
        <v>881</v>
      </c>
      <c r="C580" s="365" t="s">
        <v>882</v>
      </c>
      <c r="D580" s="365"/>
      <c r="E580" s="365"/>
      <c r="F580" s="365"/>
      <c r="G580" s="381" t="n">
        <f aca="false">G581+G586+G591</f>
        <v>33882</v>
      </c>
      <c r="H580" s="381" t="n">
        <f aca="false">H581+H586+H591</f>
        <v>33882</v>
      </c>
      <c r="I580" s="382" t="n">
        <f aca="false">I581+I586+I591</f>
        <v>33882</v>
      </c>
    </row>
    <row r="581" s="425" customFormat="true" ht="51" hidden="false" customHeight="false" outlineLevel="0" collapsed="false">
      <c r="A581" s="442" t="n">
        <v>563</v>
      </c>
      <c r="B581" s="363" t="s">
        <v>883</v>
      </c>
      <c r="C581" s="365" t="s">
        <v>884</v>
      </c>
      <c r="D581" s="365"/>
      <c r="E581" s="365"/>
      <c r="F581" s="365"/>
      <c r="G581" s="381" t="n">
        <f aca="false">G582</f>
        <v>27680.1</v>
      </c>
      <c r="H581" s="381" t="n">
        <f aca="false">H582</f>
        <v>29398.8</v>
      </c>
      <c r="I581" s="382" t="n">
        <f aca="false">I582</f>
        <v>29398.8</v>
      </c>
    </row>
    <row r="582" s="425" customFormat="true" ht="25.5" hidden="false" customHeight="false" outlineLevel="0" collapsed="false">
      <c r="A582" s="442" t="n">
        <v>564</v>
      </c>
      <c r="B582" s="351" t="s">
        <v>673</v>
      </c>
      <c r="C582" s="365" t="s">
        <v>884</v>
      </c>
      <c r="D582" s="365" t="s">
        <v>522</v>
      </c>
      <c r="E582" s="365"/>
      <c r="F582" s="365"/>
      <c r="G582" s="381" t="n">
        <f aca="false">G583</f>
        <v>27680.1</v>
      </c>
      <c r="H582" s="381" t="n">
        <f aca="false">H583</f>
        <v>29398.8</v>
      </c>
      <c r="I582" s="382" t="n">
        <f aca="false">I583</f>
        <v>29398.8</v>
      </c>
    </row>
    <row r="583" s="425" customFormat="true" ht="25.5" hidden="false" customHeight="false" outlineLevel="0" collapsed="false">
      <c r="A583" s="442" t="n">
        <v>565</v>
      </c>
      <c r="B583" s="384" t="s">
        <v>772</v>
      </c>
      <c r="C583" s="365" t="s">
        <v>884</v>
      </c>
      <c r="D583" s="365" t="s">
        <v>436</v>
      </c>
      <c r="E583" s="365"/>
      <c r="F583" s="365"/>
      <c r="G583" s="381" t="n">
        <f aca="false">G584</f>
        <v>27680.1</v>
      </c>
      <c r="H583" s="381" t="n">
        <f aca="false">H584</f>
        <v>29398.8</v>
      </c>
      <c r="I583" s="382" t="n">
        <f aca="false">I584</f>
        <v>29398.8</v>
      </c>
    </row>
    <row r="584" s="425" customFormat="true" ht="12.75" hidden="false" customHeight="false" outlineLevel="0" collapsed="false">
      <c r="A584" s="442" t="n">
        <v>566</v>
      </c>
      <c r="B584" s="385" t="s">
        <v>613</v>
      </c>
      <c r="C584" s="365" t="s">
        <v>884</v>
      </c>
      <c r="D584" s="365" t="s">
        <v>436</v>
      </c>
      <c r="E584" s="365" t="s">
        <v>457</v>
      </c>
      <c r="F584" s="365" t="s">
        <v>408</v>
      </c>
      <c r="G584" s="381" t="n">
        <f aca="false">G585</f>
        <v>27680.1</v>
      </c>
      <c r="H584" s="381" t="n">
        <f aca="false">H585</f>
        <v>29398.8</v>
      </c>
      <c r="I584" s="382" t="n">
        <f aca="false">I585</f>
        <v>29398.8</v>
      </c>
    </row>
    <row r="585" s="425" customFormat="true" ht="12.75" hidden="false" customHeight="false" outlineLevel="0" collapsed="false">
      <c r="A585" s="442" t="n">
        <v>567</v>
      </c>
      <c r="B585" s="363" t="s">
        <v>616</v>
      </c>
      <c r="C585" s="365" t="s">
        <v>884</v>
      </c>
      <c r="D585" s="365" t="s">
        <v>436</v>
      </c>
      <c r="E585" s="365" t="s">
        <v>457</v>
      </c>
      <c r="F585" s="365" t="s">
        <v>471</v>
      </c>
      <c r="G585" s="381" t="n">
        <v>27680.1</v>
      </c>
      <c r="H585" s="381" t="n">
        <v>29398.8</v>
      </c>
      <c r="I585" s="382" t="n">
        <v>29398.8</v>
      </c>
    </row>
    <row r="586" s="425" customFormat="true" ht="63.75" hidden="false" customHeight="false" outlineLevel="0" collapsed="false">
      <c r="A586" s="442" t="n">
        <v>568</v>
      </c>
      <c r="B586" s="363" t="s">
        <v>886</v>
      </c>
      <c r="C586" s="365" t="s">
        <v>887</v>
      </c>
      <c r="D586" s="365"/>
      <c r="E586" s="365"/>
      <c r="F586" s="365"/>
      <c r="G586" s="381" t="n">
        <f aca="false">G587</f>
        <v>4483.2</v>
      </c>
      <c r="H586" s="381" t="n">
        <f aca="false">H587</f>
        <v>4483.2</v>
      </c>
      <c r="I586" s="382" t="n">
        <f aca="false">I587</f>
        <v>4483.2</v>
      </c>
    </row>
    <row r="587" s="425" customFormat="true" ht="12.75" hidden="false" customHeight="false" outlineLevel="0" collapsed="false">
      <c r="A587" s="442" t="n">
        <v>569</v>
      </c>
      <c r="B587" s="351" t="s">
        <v>675</v>
      </c>
      <c r="C587" s="365" t="s">
        <v>887</v>
      </c>
      <c r="D587" s="365" t="s">
        <v>676</v>
      </c>
      <c r="E587" s="365"/>
      <c r="F587" s="365"/>
      <c r="G587" s="381" t="n">
        <f aca="false">G588</f>
        <v>4483.2</v>
      </c>
      <c r="H587" s="381" t="n">
        <f aca="false">H588</f>
        <v>4483.2</v>
      </c>
      <c r="I587" s="382" t="n">
        <f aca="false">I588</f>
        <v>4483.2</v>
      </c>
    </row>
    <row r="588" s="425" customFormat="true" ht="38.25" hidden="false" customHeight="false" outlineLevel="0" collapsed="false">
      <c r="A588" s="442" t="n">
        <v>570</v>
      </c>
      <c r="B588" s="363" t="s">
        <v>800</v>
      </c>
      <c r="C588" s="365" t="s">
        <v>887</v>
      </c>
      <c r="D588" s="365" t="s">
        <v>801</v>
      </c>
      <c r="E588" s="365"/>
      <c r="F588" s="365"/>
      <c r="G588" s="381" t="n">
        <f aca="false">G589</f>
        <v>4483.2</v>
      </c>
      <c r="H588" s="381" t="n">
        <f aca="false">H589</f>
        <v>4483.2</v>
      </c>
      <c r="I588" s="382" t="n">
        <f aca="false">I589</f>
        <v>4483.2</v>
      </c>
    </row>
    <row r="589" s="425" customFormat="true" ht="12.75" hidden="false" customHeight="false" outlineLevel="0" collapsed="false">
      <c r="A589" s="442" t="n">
        <v>571</v>
      </c>
      <c r="B589" s="385" t="s">
        <v>613</v>
      </c>
      <c r="C589" s="365" t="s">
        <v>887</v>
      </c>
      <c r="D589" s="365" t="s">
        <v>801</v>
      </c>
      <c r="E589" s="365" t="s">
        <v>457</v>
      </c>
      <c r="F589" s="365" t="s">
        <v>408</v>
      </c>
      <c r="G589" s="381" t="n">
        <f aca="false">G590</f>
        <v>4483.2</v>
      </c>
      <c r="H589" s="381" t="n">
        <f aca="false">H590</f>
        <v>4483.2</v>
      </c>
      <c r="I589" s="382" t="n">
        <f aca="false">I590</f>
        <v>4483.2</v>
      </c>
    </row>
    <row r="590" s="425" customFormat="true" ht="12.75" hidden="false" customHeight="false" outlineLevel="0" collapsed="false">
      <c r="A590" s="442" t="n">
        <v>572</v>
      </c>
      <c r="B590" s="363" t="s">
        <v>615</v>
      </c>
      <c r="C590" s="365" t="s">
        <v>887</v>
      </c>
      <c r="D590" s="365" t="s">
        <v>801</v>
      </c>
      <c r="E590" s="365" t="s">
        <v>457</v>
      </c>
      <c r="F590" s="365" t="s">
        <v>471</v>
      </c>
      <c r="G590" s="381" t="n">
        <v>4483.2</v>
      </c>
      <c r="H590" s="381" t="n">
        <v>4483.2</v>
      </c>
      <c r="I590" s="382" t="n">
        <v>4483.2</v>
      </c>
    </row>
    <row r="591" s="425" customFormat="true" ht="89.25" hidden="false" customHeight="false" outlineLevel="0" collapsed="false">
      <c r="A591" s="442" t="n">
        <v>573</v>
      </c>
      <c r="B591" s="363" t="s">
        <v>888</v>
      </c>
      <c r="C591" s="365" t="s">
        <v>889</v>
      </c>
      <c r="D591" s="365"/>
      <c r="E591" s="365"/>
      <c r="F591" s="385"/>
      <c r="G591" s="381" t="n">
        <f aca="false">G592</f>
        <v>1718.7</v>
      </c>
      <c r="H591" s="381" t="n">
        <f aca="false">H592</f>
        <v>0</v>
      </c>
      <c r="I591" s="382" t="n">
        <f aca="false">I592</f>
        <v>0</v>
      </c>
    </row>
    <row r="592" s="425" customFormat="true" ht="12.75" hidden="false" customHeight="false" outlineLevel="0" collapsed="false">
      <c r="A592" s="442" t="n">
        <v>574</v>
      </c>
      <c r="B592" s="351" t="s">
        <v>675</v>
      </c>
      <c r="C592" s="365" t="s">
        <v>889</v>
      </c>
      <c r="D592" s="365" t="s">
        <v>676</v>
      </c>
      <c r="E592" s="365"/>
      <c r="F592" s="385"/>
      <c r="G592" s="381" t="n">
        <f aca="false">G593</f>
        <v>1718.7</v>
      </c>
      <c r="H592" s="381" t="n">
        <f aca="false">H593</f>
        <v>0</v>
      </c>
      <c r="I592" s="382" t="n">
        <f aca="false">I593</f>
        <v>0</v>
      </c>
    </row>
    <row r="593" s="425" customFormat="true" ht="38.25" hidden="false" customHeight="false" outlineLevel="0" collapsed="false">
      <c r="A593" s="442" t="n">
        <v>575</v>
      </c>
      <c r="B593" s="363" t="s">
        <v>800</v>
      </c>
      <c r="C593" s="365" t="s">
        <v>889</v>
      </c>
      <c r="D593" s="365" t="s">
        <v>801</v>
      </c>
      <c r="E593" s="365"/>
      <c r="F593" s="385"/>
      <c r="G593" s="381" t="n">
        <f aca="false">G594</f>
        <v>1718.7</v>
      </c>
      <c r="H593" s="381" t="n">
        <f aca="false">H594</f>
        <v>0</v>
      </c>
      <c r="I593" s="382" t="n">
        <f aca="false">I594</f>
        <v>0</v>
      </c>
    </row>
    <row r="594" s="425" customFormat="true" ht="12.75" hidden="false" customHeight="false" outlineLevel="0" collapsed="false">
      <c r="A594" s="442" t="n">
        <v>576</v>
      </c>
      <c r="B594" s="385" t="s">
        <v>613</v>
      </c>
      <c r="C594" s="365" t="s">
        <v>889</v>
      </c>
      <c r="D594" s="365" t="s">
        <v>801</v>
      </c>
      <c r="E594" s="365" t="s">
        <v>457</v>
      </c>
      <c r="F594" s="365" t="s">
        <v>408</v>
      </c>
      <c r="G594" s="381" t="n">
        <f aca="false">G595</f>
        <v>1718.7</v>
      </c>
      <c r="H594" s="381" t="n">
        <f aca="false">H595</f>
        <v>0</v>
      </c>
      <c r="I594" s="382" t="n">
        <f aca="false">I595</f>
        <v>0</v>
      </c>
    </row>
    <row r="595" s="425" customFormat="true" ht="12.75" hidden="false" customHeight="false" outlineLevel="0" collapsed="false">
      <c r="A595" s="442" t="n">
        <v>577</v>
      </c>
      <c r="B595" s="363" t="s">
        <v>615</v>
      </c>
      <c r="C595" s="365" t="s">
        <v>889</v>
      </c>
      <c r="D595" s="365" t="s">
        <v>801</v>
      </c>
      <c r="E595" s="365" t="s">
        <v>457</v>
      </c>
      <c r="F595" s="365" t="s">
        <v>471</v>
      </c>
      <c r="G595" s="381" t="n">
        <v>1718.7</v>
      </c>
      <c r="H595" s="381" t="n">
        <v>0</v>
      </c>
      <c r="I595" s="382" t="n">
        <v>0</v>
      </c>
    </row>
    <row r="596" s="425" customFormat="true" ht="12.75" hidden="false" customHeight="false" outlineLevel="0" collapsed="false">
      <c r="A596" s="442" t="n">
        <v>578</v>
      </c>
      <c r="B596" s="345" t="s">
        <v>873</v>
      </c>
      <c r="C596" s="347" t="s">
        <v>874</v>
      </c>
      <c r="D596" s="347"/>
      <c r="E596" s="347"/>
      <c r="F596" s="347"/>
      <c r="G596" s="348" t="n">
        <f aca="false">G603+G597</f>
        <v>1300.8</v>
      </c>
      <c r="H596" s="348" t="n">
        <f aca="false">H603+H597</f>
        <v>1300.8</v>
      </c>
      <c r="I596" s="353" t="n">
        <f aca="false">I603+I597</f>
        <v>1300.8</v>
      </c>
    </row>
    <row r="597" s="425" customFormat="true" ht="12.75" hidden="false" customHeight="false" outlineLevel="0" collapsed="false">
      <c r="A597" s="442" t="n">
        <v>579</v>
      </c>
      <c r="B597" s="345" t="s">
        <v>898</v>
      </c>
      <c r="C597" s="347" t="s">
        <v>899</v>
      </c>
      <c r="D597" s="347"/>
      <c r="E597" s="347"/>
      <c r="F597" s="347"/>
      <c r="G597" s="348" t="n">
        <f aca="false">G598</f>
        <v>501.1</v>
      </c>
      <c r="H597" s="348" t="n">
        <f aca="false">H598</f>
        <v>501.1</v>
      </c>
      <c r="I597" s="353" t="n">
        <f aca="false">I598</f>
        <v>501.1</v>
      </c>
    </row>
    <row r="598" s="425" customFormat="true" ht="76.5" hidden="false" customHeight="false" outlineLevel="0" collapsed="false">
      <c r="A598" s="442" t="n">
        <v>580</v>
      </c>
      <c r="B598" s="371" t="s">
        <v>900</v>
      </c>
      <c r="C598" s="365" t="s">
        <v>901</v>
      </c>
      <c r="D598" s="365"/>
      <c r="E598" s="365"/>
      <c r="F598" s="347"/>
      <c r="G598" s="381" t="n">
        <f aca="false">G599</f>
        <v>501.1</v>
      </c>
      <c r="H598" s="381" t="n">
        <f aca="false">H599</f>
        <v>501.1</v>
      </c>
      <c r="I598" s="382" t="n">
        <f aca="false">I599</f>
        <v>501.1</v>
      </c>
    </row>
    <row r="599" s="425" customFormat="true" ht="25.5" hidden="false" customHeight="false" outlineLevel="0" collapsed="false">
      <c r="A599" s="442" t="n">
        <v>581</v>
      </c>
      <c r="B599" s="351" t="s">
        <v>673</v>
      </c>
      <c r="C599" s="365" t="s">
        <v>901</v>
      </c>
      <c r="D599" s="365" t="s">
        <v>522</v>
      </c>
      <c r="E599" s="365"/>
      <c r="F599" s="347"/>
      <c r="G599" s="381" t="n">
        <f aca="false">G600</f>
        <v>501.1</v>
      </c>
      <c r="H599" s="381" t="n">
        <f aca="false">H600</f>
        <v>501.1</v>
      </c>
      <c r="I599" s="382" t="n">
        <f aca="false">I600</f>
        <v>501.1</v>
      </c>
    </row>
    <row r="600" s="425" customFormat="true" ht="25.5" hidden="false" customHeight="false" outlineLevel="0" collapsed="false">
      <c r="A600" s="442" t="n">
        <v>582</v>
      </c>
      <c r="B600" s="384" t="s">
        <v>772</v>
      </c>
      <c r="C600" s="365" t="s">
        <v>901</v>
      </c>
      <c r="D600" s="365" t="s">
        <v>436</v>
      </c>
      <c r="E600" s="365"/>
      <c r="F600" s="347"/>
      <c r="G600" s="381" t="n">
        <f aca="false">G601</f>
        <v>501.1</v>
      </c>
      <c r="H600" s="381" t="n">
        <f aca="false">H601</f>
        <v>501.1</v>
      </c>
      <c r="I600" s="382" t="n">
        <f aca="false">I601</f>
        <v>501.1</v>
      </c>
    </row>
    <row r="601" s="425" customFormat="true" ht="12.75" hidden="false" customHeight="false" outlineLevel="0" collapsed="false">
      <c r="A601" s="442" t="n">
        <v>583</v>
      </c>
      <c r="B601" s="385" t="s">
        <v>613</v>
      </c>
      <c r="C601" s="365" t="s">
        <v>901</v>
      </c>
      <c r="D601" s="365" t="s">
        <v>436</v>
      </c>
      <c r="E601" s="365" t="s">
        <v>457</v>
      </c>
      <c r="F601" s="347" t="s">
        <v>408</v>
      </c>
      <c r="G601" s="381" t="n">
        <f aca="false">G602</f>
        <v>501.1</v>
      </c>
      <c r="H601" s="381" t="n">
        <f aca="false">H602</f>
        <v>501.1</v>
      </c>
      <c r="I601" s="382" t="n">
        <f aca="false">I602</f>
        <v>501.1</v>
      </c>
    </row>
    <row r="602" s="425" customFormat="true" ht="12.75" hidden="false" customHeight="false" outlineLevel="0" collapsed="false">
      <c r="A602" s="442" t="n">
        <v>584</v>
      </c>
      <c r="B602" s="345" t="s">
        <v>618</v>
      </c>
      <c r="C602" s="365" t="s">
        <v>901</v>
      </c>
      <c r="D602" s="365" t="s">
        <v>436</v>
      </c>
      <c r="E602" s="365" t="s">
        <v>457</v>
      </c>
      <c r="F602" s="347" t="s">
        <v>486</v>
      </c>
      <c r="G602" s="381" t="n">
        <v>501.1</v>
      </c>
      <c r="H602" s="381" t="n">
        <v>501.1</v>
      </c>
      <c r="I602" s="382" t="n">
        <v>501.1</v>
      </c>
    </row>
    <row r="603" s="425" customFormat="true" ht="25.5" hidden="false" customHeight="false" outlineLevel="0" collapsed="false">
      <c r="A603" s="442" t="n">
        <v>585</v>
      </c>
      <c r="B603" s="345" t="s">
        <v>1193</v>
      </c>
      <c r="C603" s="347" t="s">
        <v>876</v>
      </c>
      <c r="D603" s="347"/>
      <c r="E603" s="347"/>
      <c r="F603" s="347"/>
      <c r="G603" s="348" t="n">
        <f aca="false">G604</f>
        <v>799.7</v>
      </c>
      <c r="H603" s="348" t="n">
        <f aca="false">H604</f>
        <v>799.7</v>
      </c>
      <c r="I603" s="353" t="n">
        <f aca="false">I604</f>
        <v>799.7</v>
      </c>
    </row>
    <row r="604" s="425" customFormat="true" ht="76.5" hidden="false" customHeight="false" outlineLevel="0" collapsed="false">
      <c r="A604" s="442" t="n">
        <v>586</v>
      </c>
      <c r="B604" s="345" t="s">
        <v>877</v>
      </c>
      <c r="C604" s="347" t="s">
        <v>878</v>
      </c>
      <c r="D604" s="347"/>
      <c r="E604" s="347"/>
      <c r="F604" s="347"/>
      <c r="G604" s="348" t="n">
        <f aca="false">G605+G609</f>
        <v>799.7</v>
      </c>
      <c r="H604" s="349" t="n">
        <f aca="false">H605+H609</f>
        <v>799.7</v>
      </c>
      <c r="I604" s="350" t="n">
        <f aca="false">I605+I609</f>
        <v>799.7</v>
      </c>
    </row>
    <row r="605" s="425" customFormat="true" ht="38.25" hidden="false" customHeight="false" outlineLevel="0" collapsed="false">
      <c r="A605" s="442" t="n">
        <v>587</v>
      </c>
      <c r="B605" s="345" t="s">
        <v>768</v>
      </c>
      <c r="C605" s="347" t="s">
        <v>878</v>
      </c>
      <c r="D605" s="347" t="s">
        <v>428</v>
      </c>
      <c r="E605" s="347"/>
      <c r="F605" s="347"/>
      <c r="G605" s="348" t="n">
        <f aca="false">G606</f>
        <v>724.977</v>
      </c>
      <c r="H605" s="349" t="n">
        <f aca="false">H606</f>
        <v>724.977</v>
      </c>
      <c r="I605" s="350" t="n">
        <f aca="false">I606</f>
        <v>724.977</v>
      </c>
    </row>
    <row r="606" s="425" customFormat="true" ht="12.75" hidden="false" customHeight="false" outlineLevel="0" collapsed="false">
      <c r="A606" s="442" t="n">
        <v>588</v>
      </c>
      <c r="B606" s="345" t="s">
        <v>672</v>
      </c>
      <c r="C606" s="347" t="s">
        <v>878</v>
      </c>
      <c r="D606" s="347" t="s">
        <v>275</v>
      </c>
      <c r="E606" s="347"/>
      <c r="F606" s="347"/>
      <c r="G606" s="348" t="n">
        <f aca="false">G607</f>
        <v>724.977</v>
      </c>
      <c r="H606" s="349" t="n">
        <f aca="false">H607</f>
        <v>724.977</v>
      </c>
      <c r="I606" s="350" t="n">
        <f aca="false">I607</f>
        <v>724.977</v>
      </c>
    </row>
    <row r="607" s="425" customFormat="true" ht="12.75" hidden="false" customHeight="false" outlineLevel="0" collapsed="false">
      <c r="A607" s="442" t="n">
        <v>589</v>
      </c>
      <c r="B607" s="385" t="s">
        <v>613</v>
      </c>
      <c r="C607" s="347" t="s">
        <v>878</v>
      </c>
      <c r="D607" s="347" t="s">
        <v>275</v>
      </c>
      <c r="E607" s="347" t="s">
        <v>457</v>
      </c>
      <c r="F607" s="347" t="s">
        <v>408</v>
      </c>
      <c r="G607" s="348" t="n">
        <f aca="false">G608</f>
        <v>724.977</v>
      </c>
      <c r="H607" s="349" t="n">
        <f aca="false">H608</f>
        <v>724.977</v>
      </c>
      <c r="I607" s="350" t="n">
        <f aca="false">I608</f>
        <v>724.977</v>
      </c>
    </row>
    <row r="608" s="425" customFormat="true" ht="12.75" hidden="false" customHeight="false" outlineLevel="0" collapsed="false">
      <c r="A608" s="442" t="n">
        <v>590</v>
      </c>
      <c r="B608" s="345" t="s">
        <v>614</v>
      </c>
      <c r="C608" s="347" t="s">
        <v>878</v>
      </c>
      <c r="D608" s="347" t="s">
        <v>275</v>
      </c>
      <c r="E608" s="347" t="s">
        <v>457</v>
      </c>
      <c r="F608" s="347" t="s">
        <v>62</v>
      </c>
      <c r="G608" s="348" t="n">
        <v>724.977</v>
      </c>
      <c r="H608" s="349" t="n">
        <v>724.977</v>
      </c>
      <c r="I608" s="350" t="n">
        <v>724.977</v>
      </c>
    </row>
    <row r="609" s="425" customFormat="true" ht="25.5" hidden="false" customHeight="false" outlineLevel="0" collapsed="false">
      <c r="A609" s="442" t="n">
        <v>591</v>
      </c>
      <c r="B609" s="345" t="s">
        <v>771</v>
      </c>
      <c r="C609" s="347" t="s">
        <v>878</v>
      </c>
      <c r="D609" s="347" t="s">
        <v>522</v>
      </c>
      <c r="E609" s="347"/>
      <c r="F609" s="347"/>
      <c r="G609" s="348" t="n">
        <f aca="false">G610</f>
        <v>74.723</v>
      </c>
      <c r="H609" s="349" t="n">
        <f aca="false">H610</f>
        <v>74.723</v>
      </c>
      <c r="I609" s="350" t="n">
        <f aca="false">I610</f>
        <v>74.723</v>
      </c>
    </row>
    <row r="610" s="425" customFormat="true" ht="25.5" hidden="false" customHeight="false" outlineLevel="0" collapsed="false">
      <c r="A610" s="442" t="n">
        <v>592</v>
      </c>
      <c r="B610" s="345" t="s">
        <v>772</v>
      </c>
      <c r="C610" s="347" t="s">
        <v>878</v>
      </c>
      <c r="D610" s="347" t="s">
        <v>436</v>
      </c>
      <c r="E610" s="347"/>
      <c r="F610" s="347"/>
      <c r="G610" s="348" t="n">
        <f aca="false">G611</f>
        <v>74.723</v>
      </c>
      <c r="H610" s="349" t="n">
        <f aca="false">H611</f>
        <v>74.723</v>
      </c>
      <c r="I610" s="350" t="n">
        <f aca="false">I611</f>
        <v>74.723</v>
      </c>
    </row>
    <row r="611" s="425" customFormat="true" ht="12.75" hidden="false" customHeight="false" outlineLevel="0" collapsed="false">
      <c r="A611" s="442" t="n">
        <v>593</v>
      </c>
      <c r="B611" s="385" t="s">
        <v>613</v>
      </c>
      <c r="C611" s="347" t="s">
        <v>878</v>
      </c>
      <c r="D611" s="347" t="s">
        <v>436</v>
      </c>
      <c r="E611" s="347" t="s">
        <v>457</v>
      </c>
      <c r="F611" s="347" t="s">
        <v>408</v>
      </c>
      <c r="G611" s="348" t="n">
        <f aca="false">G612</f>
        <v>74.723</v>
      </c>
      <c r="H611" s="349" t="n">
        <f aca="false">H612</f>
        <v>74.723</v>
      </c>
      <c r="I611" s="350" t="n">
        <f aca="false">I612</f>
        <v>74.723</v>
      </c>
    </row>
    <row r="612" s="425" customFormat="true" ht="12.75" hidden="false" customHeight="false" outlineLevel="0" collapsed="false">
      <c r="A612" s="442" t="n">
        <v>594</v>
      </c>
      <c r="B612" s="345" t="s">
        <v>614</v>
      </c>
      <c r="C612" s="347" t="s">
        <v>878</v>
      </c>
      <c r="D612" s="347" t="s">
        <v>436</v>
      </c>
      <c r="E612" s="347" t="s">
        <v>457</v>
      </c>
      <c r="F612" s="347" t="s">
        <v>62</v>
      </c>
      <c r="G612" s="348" t="n">
        <v>74.723</v>
      </c>
      <c r="H612" s="349" t="n">
        <v>74.723</v>
      </c>
      <c r="I612" s="350" t="n">
        <v>74.723</v>
      </c>
    </row>
    <row r="613" s="425" customFormat="true" ht="25.5" hidden="false" customHeight="false" outlineLevel="0" collapsed="false">
      <c r="A613" s="442" t="n">
        <v>595</v>
      </c>
      <c r="B613" s="345" t="s">
        <v>902</v>
      </c>
      <c r="C613" s="347" t="s">
        <v>903</v>
      </c>
      <c r="D613" s="347"/>
      <c r="E613" s="347"/>
      <c r="F613" s="347"/>
      <c r="G613" s="348" t="n">
        <f aca="false">G614+G638+G644</f>
        <v>12127.17</v>
      </c>
      <c r="H613" s="348" t="n">
        <f aca="false">H614+H638+H644</f>
        <v>11628.00647</v>
      </c>
      <c r="I613" s="353" t="n">
        <f aca="false">I614+I638+I644</f>
        <v>11686.85988</v>
      </c>
    </row>
    <row r="614" s="425" customFormat="true" ht="12.75" hidden="false" customHeight="false" outlineLevel="0" collapsed="false">
      <c r="A614" s="442" t="n">
        <v>596</v>
      </c>
      <c r="B614" s="363" t="s">
        <v>914</v>
      </c>
      <c r="C614" s="365" t="s">
        <v>915</v>
      </c>
      <c r="D614" s="365"/>
      <c r="E614" s="347"/>
      <c r="F614" s="347"/>
      <c r="G614" s="366" t="n">
        <f aca="false">G615+G633+G628</f>
        <v>7994.61</v>
      </c>
      <c r="H614" s="366" t="n">
        <f aca="false">H615+H633+H628</f>
        <v>8074.61</v>
      </c>
      <c r="I614" s="367" t="n">
        <f aca="false">I615+I633+I628</f>
        <v>8164.61</v>
      </c>
    </row>
    <row r="615" s="425" customFormat="true" ht="51" hidden="false" customHeight="false" outlineLevel="0" collapsed="false">
      <c r="A615" s="442" t="n">
        <v>597</v>
      </c>
      <c r="B615" s="363" t="s">
        <v>1085</v>
      </c>
      <c r="C615" s="365" t="s">
        <v>1086</v>
      </c>
      <c r="D615" s="365"/>
      <c r="E615" s="347"/>
      <c r="F615" s="347"/>
      <c r="G615" s="366" t="n">
        <f aca="false">G616+G620+G625</f>
        <v>5487.51</v>
      </c>
      <c r="H615" s="366" t="n">
        <f aca="false">H616+H620+H625</f>
        <v>5487.51</v>
      </c>
      <c r="I615" s="367" t="n">
        <f aca="false">I616+I620+I625</f>
        <v>5487.51</v>
      </c>
    </row>
    <row r="616" s="425" customFormat="true" ht="38.25" hidden="false" customHeight="false" outlineLevel="0" collapsed="false">
      <c r="A616" s="442" t="n">
        <v>598</v>
      </c>
      <c r="B616" s="351" t="s">
        <v>671</v>
      </c>
      <c r="C616" s="365" t="s">
        <v>1086</v>
      </c>
      <c r="D616" s="365" t="s">
        <v>428</v>
      </c>
      <c r="E616" s="347"/>
      <c r="F616" s="347"/>
      <c r="G616" s="366" t="n">
        <f aca="false">G617</f>
        <v>5405.53</v>
      </c>
      <c r="H616" s="366" t="n">
        <f aca="false">H617</f>
        <v>5405.53</v>
      </c>
      <c r="I616" s="367" t="n">
        <f aca="false">I617</f>
        <v>5405.53</v>
      </c>
    </row>
    <row r="617" s="425" customFormat="true" ht="12.75" hidden="false" customHeight="false" outlineLevel="0" collapsed="false">
      <c r="A617" s="442" t="n">
        <v>599</v>
      </c>
      <c r="B617" s="363" t="s">
        <v>1087</v>
      </c>
      <c r="C617" s="365" t="s">
        <v>1086</v>
      </c>
      <c r="D617" s="365" t="s">
        <v>275</v>
      </c>
      <c r="E617" s="347"/>
      <c r="F617" s="347"/>
      <c r="G617" s="366" t="n">
        <f aca="false">G618</f>
        <v>5405.53</v>
      </c>
      <c r="H617" s="366" t="n">
        <f aca="false">H618</f>
        <v>5405.53</v>
      </c>
      <c r="I617" s="367" t="n">
        <f aca="false">I618</f>
        <v>5405.53</v>
      </c>
    </row>
    <row r="618" s="425" customFormat="true" ht="12.75" hidden="false" customHeight="false" outlineLevel="0" collapsed="false">
      <c r="A618" s="442" t="n">
        <v>600</v>
      </c>
      <c r="B618" s="345" t="s">
        <v>597</v>
      </c>
      <c r="C618" s="365" t="s">
        <v>1086</v>
      </c>
      <c r="D618" s="365" t="s">
        <v>275</v>
      </c>
      <c r="E618" s="347" t="s">
        <v>54</v>
      </c>
      <c r="F618" s="347" t="s">
        <v>408</v>
      </c>
      <c r="G618" s="366" t="n">
        <f aca="false">G619</f>
        <v>5405.53</v>
      </c>
      <c r="H618" s="366" t="n">
        <f aca="false">H619</f>
        <v>5405.53</v>
      </c>
      <c r="I618" s="367" t="n">
        <f aca="false">I619</f>
        <v>5405.53</v>
      </c>
    </row>
    <row r="619" s="425" customFormat="true" ht="38.25" hidden="false" customHeight="false" outlineLevel="0" collapsed="false">
      <c r="A619" s="442" t="n">
        <v>601</v>
      </c>
      <c r="B619" s="345" t="s">
        <v>769</v>
      </c>
      <c r="C619" s="365" t="s">
        <v>1086</v>
      </c>
      <c r="D619" s="365" t="s">
        <v>275</v>
      </c>
      <c r="E619" s="347" t="s">
        <v>54</v>
      </c>
      <c r="F619" s="347" t="s">
        <v>457</v>
      </c>
      <c r="G619" s="366" t="n">
        <v>5405.53</v>
      </c>
      <c r="H619" s="366" t="n">
        <v>5405.53</v>
      </c>
      <c r="I619" s="367" t="n">
        <v>5405.53</v>
      </c>
    </row>
    <row r="620" s="425" customFormat="true" ht="25.5" hidden="false" customHeight="false" outlineLevel="0" collapsed="false">
      <c r="A620" s="442" t="n">
        <v>602</v>
      </c>
      <c r="B620" s="351" t="s">
        <v>673</v>
      </c>
      <c r="C620" s="365" t="s">
        <v>1086</v>
      </c>
      <c r="D620" s="365" t="s">
        <v>522</v>
      </c>
      <c r="E620" s="347"/>
      <c r="F620" s="347"/>
      <c r="G620" s="366" t="n">
        <f aca="false">G621</f>
        <v>79.18</v>
      </c>
      <c r="H620" s="366" t="n">
        <f aca="false">H621</f>
        <v>79.18</v>
      </c>
      <c r="I620" s="367" t="n">
        <f aca="false">I621</f>
        <v>79.18</v>
      </c>
    </row>
    <row r="621" s="425" customFormat="true" ht="25.5" hidden="false" customHeight="false" outlineLevel="0" collapsed="false">
      <c r="A621" s="442" t="n">
        <v>603</v>
      </c>
      <c r="B621" s="363" t="s">
        <v>772</v>
      </c>
      <c r="C621" s="365" t="s">
        <v>1086</v>
      </c>
      <c r="D621" s="365" t="s">
        <v>436</v>
      </c>
      <c r="E621" s="347"/>
      <c r="F621" s="347"/>
      <c r="G621" s="366" t="n">
        <f aca="false">G622</f>
        <v>79.18</v>
      </c>
      <c r="H621" s="366" t="n">
        <f aca="false">H622</f>
        <v>79.18</v>
      </c>
      <c r="I621" s="367" t="n">
        <f aca="false">I622</f>
        <v>79.18</v>
      </c>
    </row>
    <row r="622" s="425" customFormat="true" ht="12.75" hidden="false" customHeight="false" outlineLevel="0" collapsed="false">
      <c r="A622" s="442" t="n">
        <v>604</v>
      </c>
      <c r="B622" s="345" t="s">
        <v>597</v>
      </c>
      <c r="C622" s="365" t="s">
        <v>1086</v>
      </c>
      <c r="D622" s="365" t="s">
        <v>436</v>
      </c>
      <c r="E622" s="347" t="s">
        <v>54</v>
      </c>
      <c r="F622" s="347" t="s">
        <v>408</v>
      </c>
      <c r="G622" s="366" t="n">
        <f aca="false">G623</f>
        <v>79.18</v>
      </c>
      <c r="H622" s="366" t="n">
        <f aca="false">H623</f>
        <v>79.18</v>
      </c>
      <c r="I622" s="367" t="n">
        <f aca="false">I623</f>
        <v>79.18</v>
      </c>
    </row>
    <row r="623" s="425" customFormat="true" ht="38.25" hidden="false" customHeight="false" outlineLevel="0" collapsed="false">
      <c r="A623" s="442" t="n">
        <v>605</v>
      </c>
      <c r="B623" s="345" t="s">
        <v>769</v>
      </c>
      <c r="C623" s="365" t="s">
        <v>1086</v>
      </c>
      <c r="D623" s="365" t="s">
        <v>436</v>
      </c>
      <c r="E623" s="347" t="s">
        <v>54</v>
      </c>
      <c r="F623" s="347" t="s">
        <v>457</v>
      </c>
      <c r="G623" s="366" t="n">
        <v>79.18</v>
      </c>
      <c r="H623" s="366" t="n">
        <v>79.18</v>
      </c>
      <c r="I623" s="367" t="n">
        <v>79.18</v>
      </c>
    </row>
    <row r="624" s="425" customFormat="true" ht="12.75" hidden="false" customHeight="false" outlineLevel="0" collapsed="false">
      <c r="A624" s="442" t="n">
        <v>606</v>
      </c>
      <c r="B624" s="351" t="s">
        <v>675</v>
      </c>
      <c r="C624" s="365" t="s">
        <v>1086</v>
      </c>
      <c r="D624" s="365" t="s">
        <v>676</v>
      </c>
      <c r="E624" s="347"/>
      <c r="F624" s="347"/>
      <c r="G624" s="366" t="n">
        <f aca="false">G625</f>
        <v>2.8</v>
      </c>
      <c r="H624" s="366" t="n">
        <f aca="false">H625</f>
        <v>2.8</v>
      </c>
      <c r="I624" s="367" t="n">
        <f aca="false">I625</f>
        <v>2.8</v>
      </c>
    </row>
    <row r="625" s="425" customFormat="true" ht="12.75" hidden="false" customHeight="false" outlineLevel="0" collapsed="false">
      <c r="A625" s="442" t="n">
        <v>607</v>
      </c>
      <c r="B625" s="363" t="s">
        <v>677</v>
      </c>
      <c r="C625" s="365" t="s">
        <v>1086</v>
      </c>
      <c r="D625" s="365" t="s">
        <v>678</v>
      </c>
      <c r="E625" s="347"/>
      <c r="F625" s="347"/>
      <c r="G625" s="366" t="n">
        <f aca="false">G626</f>
        <v>2.8</v>
      </c>
      <c r="H625" s="366" t="n">
        <f aca="false">H626</f>
        <v>2.8</v>
      </c>
      <c r="I625" s="367" t="n">
        <f aca="false">I626</f>
        <v>2.8</v>
      </c>
    </row>
    <row r="626" s="425" customFormat="true" ht="12.75" hidden="false" customHeight="false" outlineLevel="0" collapsed="false">
      <c r="A626" s="442" t="n">
        <v>608</v>
      </c>
      <c r="B626" s="345" t="s">
        <v>597</v>
      </c>
      <c r="C626" s="365" t="s">
        <v>1086</v>
      </c>
      <c r="D626" s="365" t="s">
        <v>678</v>
      </c>
      <c r="E626" s="347" t="s">
        <v>54</v>
      </c>
      <c r="F626" s="347" t="s">
        <v>408</v>
      </c>
      <c r="G626" s="366" t="n">
        <f aca="false">G627</f>
        <v>2.8</v>
      </c>
      <c r="H626" s="366" t="n">
        <f aca="false">H627</f>
        <v>2.8</v>
      </c>
      <c r="I626" s="367" t="n">
        <f aca="false">I627</f>
        <v>2.8</v>
      </c>
    </row>
    <row r="627" s="425" customFormat="true" ht="38.25" hidden="false" customHeight="false" outlineLevel="0" collapsed="false">
      <c r="A627" s="442" t="n">
        <v>609</v>
      </c>
      <c r="B627" s="345" t="s">
        <v>769</v>
      </c>
      <c r="C627" s="365" t="s">
        <v>1086</v>
      </c>
      <c r="D627" s="365" t="s">
        <v>678</v>
      </c>
      <c r="E627" s="347" t="s">
        <v>54</v>
      </c>
      <c r="F627" s="347" t="s">
        <v>457</v>
      </c>
      <c r="G627" s="366" t="n">
        <v>2.8</v>
      </c>
      <c r="H627" s="366" t="n">
        <v>2.8</v>
      </c>
      <c r="I627" s="367" t="n">
        <v>2.8</v>
      </c>
    </row>
    <row r="628" s="425" customFormat="true" ht="51" hidden="false" customHeight="false" outlineLevel="0" collapsed="false">
      <c r="A628" s="442" t="n">
        <v>610</v>
      </c>
      <c r="B628" s="345" t="s">
        <v>1194</v>
      </c>
      <c r="C628" s="347" t="s">
        <v>917</v>
      </c>
      <c r="D628" s="347"/>
      <c r="E628" s="347"/>
      <c r="F628" s="385"/>
      <c r="G628" s="348" t="n">
        <f aca="false">G629</f>
        <v>2319.6</v>
      </c>
      <c r="H628" s="349" t="n">
        <f aca="false">H629</f>
        <v>2399.6</v>
      </c>
      <c r="I628" s="350" t="n">
        <f aca="false">I629</f>
        <v>2489.6</v>
      </c>
    </row>
    <row r="629" s="425" customFormat="true" ht="25.5" hidden="false" customHeight="false" outlineLevel="0" collapsed="false">
      <c r="A629" s="442" t="n">
        <v>611</v>
      </c>
      <c r="B629" s="351" t="s">
        <v>673</v>
      </c>
      <c r="C629" s="347" t="s">
        <v>917</v>
      </c>
      <c r="D629" s="347" t="s">
        <v>522</v>
      </c>
      <c r="E629" s="347"/>
      <c r="F629" s="450"/>
      <c r="G629" s="348" t="n">
        <f aca="false">G630</f>
        <v>2319.6</v>
      </c>
      <c r="H629" s="349" t="n">
        <f aca="false">H630</f>
        <v>2399.6</v>
      </c>
      <c r="I629" s="350" t="n">
        <f aca="false">I630</f>
        <v>2489.6</v>
      </c>
    </row>
    <row r="630" s="425" customFormat="true" ht="25.5" hidden="false" customHeight="false" outlineLevel="0" collapsed="false">
      <c r="A630" s="442" t="n">
        <v>612</v>
      </c>
      <c r="B630" s="345" t="s">
        <v>772</v>
      </c>
      <c r="C630" s="347" t="s">
        <v>917</v>
      </c>
      <c r="D630" s="347" t="s">
        <v>436</v>
      </c>
      <c r="E630" s="347"/>
      <c r="F630" s="450"/>
      <c r="G630" s="348" t="n">
        <f aca="false">G631</f>
        <v>2319.6</v>
      </c>
      <c r="H630" s="349" t="n">
        <f aca="false">H631</f>
        <v>2399.6</v>
      </c>
      <c r="I630" s="350" t="n">
        <f aca="false">I631</f>
        <v>2489.6</v>
      </c>
    </row>
    <row r="631" s="425" customFormat="true" ht="12.75" hidden="false" customHeight="false" outlineLevel="0" collapsed="false">
      <c r="A631" s="442" t="n">
        <v>613</v>
      </c>
      <c r="B631" s="351" t="s">
        <v>619</v>
      </c>
      <c r="C631" s="347" t="s">
        <v>917</v>
      </c>
      <c r="D631" s="347" t="s">
        <v>436</v>
      </c>
      <c r="E631" s="347" t="s">
        <v>62</v>
      </c>
      <c r="F631" s="365" t="s">
        <v>408</v>
      </c>
      <c r="G631" s="366" t="n">
        <f aca="false">G632</f>
        <v>2319.6</v>
      </c>
      <c r="H631" s="366" t="n">
        <f aca="false">H632</f>
        <v>2399.6</v>
      </c>
      <c r="I631" s="367" t="n">
        <f aca="false">I632</f>
        <v>2489.6</v>
      </c>
    </row>
    <row r="632" s="425" customFormat="true" ht="12.75" hidden="false" customHeight="false" outlineLevel="0" collapsed="false">
      <c r="A632" s="442" t="n">
        <v>614</v>
      </c>
      <c r="B632" s="351" t="s">
        <v>620</v>
      </c>
      <c r="C632" s="347" t="s">
        <v>917</v>
      </c>
      <c r="D632" s="347" t="s">
        <v>436</v>
      </c>
      <c r="E632" s="347" t="s">
        <v>62</v>
      </c>
      <c r="F632" s="365" t="s">
        <v>54</v>
      </c>
      <c r="G632" s="366" t="n">
        <v>2319.6</v>
      </c>
      <c r="H632" s="366" t="n">
        <v>2399.6</v>
      </c>
      <c r="I632" s="367" t="n">
        <v>2489.6</v>
      </c>
    </row>
    <row r="633" s="425" customFormat="true" ht="38.25" hidden="false" customHeight="false" outlineLevel="0" collapsed="false">
      <c r="A633" s="442" t="n">
        <v>615</v>
      </c>
      <c r="B633" s="363" t="s">
        <v>1088</v>
      </c>
      <c r="C633" s="365" t="s">
        <v>1089</v>
      </c>
      <c r="D633" s="365"/>
      <c r="E633" s="347"/>
      <c r="F633" s="365"/>
      <c r="G633" s="366" t="n">
        <f aca="false">G634</f>
        <v>187.5</v>
      </c>
      <c r="H633" s="366" t="n">
        <f aca="false">H634</f>
        <v>187.5</v>
      </c>
      <c r="I633" s="367" t="n">
        <f aca="false">I634</f>
        <v>187.5</v>
      </c>
    </row>
    <row r="634" s="425" customFormat="true" ht="25.5" hidden="false" customHeight="false" outlineLevel="0" collapsed="false">
      <c r="A634" s="442" t="n">
        <v>616</v>
      </c>
      <c r="B634" s="351" t="s">
        <v>673</v>
      </c>
      <c r="C634" s="365" t="s">
        <v>1089</v>
      </c>
      <c r="D634" s="365" t="s">
        <v>522</v>
      </c>
      <c r="E634" s="347"/>
      <c r="F634" s="365"/>
      <c r="G634" s="366" t="n">
        <f aca="false">G635</f>
        <v>187.5</v>
      </c>
      <c r="H634" s="366" t="n">
        <f aca="false">H635</f>
        <v>187.5</v>
      </c>
      <c r="I634" s="367" t="n">
        <f aca="false">I635</f>
        <v>187.5</v>
      </c>
    </row>
    <row r="635" s="425" customFormat="true" ht="25.5" hidden="false" customHeight="false" outlineLevel="0" collapsed="false">
      <c r="A635" s="442" t="n">
        <v>617</v>
      </c>
      <c r="B635" s="363" t="s">
        <v>772</v>
      </c>
      <c r="C635" s="365" t="s">
        <v>1089</v>
      </c>
      <c r="D635" s="365" t="s">
        <v>436</v>
      </c>
      <c r="E635" s="347"/>
      <c r="F635" s="365"/>
      <c r="G635" s="366" t="n">
        <f aca="false">G636</f>
        <v>187.5</v>
      </c>
      <c r="H635" s="366" t="n">
        <f aca="false">H636</f>
        <v>187.5</v>
      </c>
      <c r="I635" s="367" t="n">
        <f aca="false">I636</f>
        <v>187.5</v>
      </c>
    </row>
    <row r="636" s="425" customFormat="true" ht="12.75" hidden="false" customHeight="false" outlineLevel="0" collapsed="false">
      <c r="A636" s="442" t="n">
        <v>618</v>
      </c>
      <c r="B636" s="345" t="s">
        <v>597</v>
      </c>
      <c r="C636" s="365" t="s">
        <v>1089</v>
      </c>
      <c r="D636" s="365" t="s">
        <v>436</v>
      </c>
      <c r="E636" s="347" t="s">
        <v>54</v>
      </c>
      <c r="F636" s="365" t="s">
        <v>408</v>
      </c>
      <c r="G636" s="366" t="n">
        <f aca="false">G637</f>
        <v>187.5</v>
      </c>
      <c r="H636" s="366" t="n">
        <f aca="false">H637</f>
        <v>187.5</v>
      </c>
      <c r="I636" s="367" t="n">
        <f aca="false">I637</f>
        <v>187.5</v>
      </c>
    </row>
    <row r="637" s="425" customFormat="true" ht="12.75" hidden="false" customHeight="false" outlineLevel="0" collapsed="false">
      <c r="A637" s="442" t="n">
        <v>619</v>
      </c>
      <c r="B637" s="351" t="s">
        <v>605</v>
      </c>
      <c r="C637" s="365" t="s">
        <v>1089</v>
      </c>
      <c r="D637" s="365" t="s">
        <v>436</v>
      </c>
      <c r="E637" s="347" t="s">
        <v>54</v>
      </c>
      <c r="F637" s="365" t="s">
        <v>481</v>
      </c>
      <c r="G637" s="366" t="n">
        <v>187.5</v>
      </c>
      <c r="H637" s="366" t="n">
        <v>187.5</v>
      </c>
      <c r="I637" s="367" t="n">
        <v>187.5</v>
      </c>
    </row>
    <row r="638" s="425" customFormat="true" ht="25.5" hidden="false" customHeight="false" outlineLevel="0" collapsed="false">
      <c r="A638" s="442" t="n">
        <v>620</v>
      </c>
      <c r="B638" s="345" t="s">
        <v>1195</v>
      </c>
      <c r="C638" s="347" t="s">
        <v>1038</v>
      </c>
      <c r="D638" s="347"/>
      <c r="E638" s="347"/>
      <c r="F638" s="347"/>
      <c r="G638" s="348" t="n">
        <f aca="false">G639</f>
        <v>4132.56</v>
      </c>
      <c r="H638" s="366" t="n">
        <f aca="false">H639</f>
        <v>3553.39647</v>
      </c>
      <c r="I638" s="367" t="n">
        <f aca="false">I639</f>
        <v>3522.24988</v>
      </c>
    </row>
    <row r="639" s="425" customFormat="true" ht="63.75" hidden="false" customHeight="false" outlineLevel="0" collapsed="false">
      <c r="A639" s="442" t="n">
        <v>621</v>
      </c>
      <c r="B639" s="345" t="s">
        <v>1039</v>
      </c>
      <c r="C639" s="347" t="s">
        <v>1040</v>
      </c>
      <c r="D639" s="347"/>
      <c r="E639" s="347"/>
      <c r="F639" s="347"/>
      <c r="G639" s="348" t="n">
        <f aca="false">G640</f>
        <v>4132.56</v>
      </c>
      <c r="H639" s="366" t="n">
        <f aca="false">H640</f>
        <v>3553.39647</v>
      </c>
      <c r="I639" s="367" t="n">
        <f aca="false">I640</f>
        <v>3522.24988</v>
      </c>
    </row>
    <row r="640" s="425" customFormat="true" ht="12.75" hidden="false" customHeight="false" outlineLevel="0" collapsed="false">
      <c r="A640" s="442" t="n">
        <v>622</v>
      </c>
      <c r="B640" s="345" t="s">
        <v>855</v>
      </c>
      <c r="C640" s="347" t="s">
        <v>1040</v>
      </c>
      <c r="D640" s="347" t="s">
        <v>856</v>
      </c>
      <c r="E640" s="347"/>
      <c r="F640" s="347"/>
      <c r="G640" s="348" t="n">
        <f aca="false">G641</f>
        <v>4132.56</v>
      </c>
      <c r="H640" s="366" t="n">
        <f aca="false">H641</f>
        <v>3553.39647</v>
      </c>
      <c r="I640" s="367" t="n">
        <f aca="false">I641</f>
        <v>3522.24988</v>
      </c>
    </row>
    <row r="641" s="425" customFormat="true" ht="25.5" hidden="false" customHeight="false" outlineLevel="0" collapsed="false">
      <c r="A641" s="442" t="n">
        <v>623</v>
      </c>
      <c r="B641" s="345" t="s">
        <v>1196</v>
      </c>
      <c r="C641" s="347" t="s">
        <v>1040</v>
      </c>
      <c r="D641" s="347" t="s">
        <v>858</v>
      </c>
      <c r="E641" s="347"/>
      <c r="F641" s="347"/>
      <c r="G641" s="348" t="n">
        <f aca="false">G642</f>
        <v>4132.56</v>
      </c>
      <c r="H641" s="366" t="n">
        <f aca="false">H642</f>
        <v>3553.39647</v>
      </c>
      <c r="I641" s="367" t="n">
        <f aca="false">I642</f>
        <v>3522.24988</v>
      </c>
    </row>
    <row r="642" s="425" customFormat="true" ht="12.75" hidden="false" customHeight="false" outlineLevel="0" collapsed="false">
      <c r="A642" s="442" t="n">
        <v>624</v>
      </c>
      <c r="B642" s="345" t="s">
        <v>634</v>
      </c>
      <c r="C642" s="347" t="s">
        <v>1040</v>
      </c>
      <c r="D642" s="347" t="s">
        <v>858</v>
      </c>
      <c r="E642" s="365" t="s">
        <v>535</v>
      </c>
      <c r="F642" s="347" t="s">
        <v>408</v>
      </c>
      <c r="G642" s="348" t="n">
        <f aca="false">G643</f>
        <v>4132.56</v>
      </c>
      <c r="H642" s="366" t="n">
        <f aca="false">H643</f>
        <v>3553.39647</v>
      </c>
      <c r="I642" s="367" t="n">
        <f aca="false">I643</f>
        <v>3522.24988</v>
      </c>
    </row>
    <row r="643" s="425" customFormat="true" ht="12.75" hidden="false" customHeight="false" outlineLevel="0" collapsed="false">
      <c r="A643" s="442" t="n">
        <v>625</v>
      </c>
      <c r="B643" s="345" t="s">
        <v>636</v>
      </c>
      <c r="C643" s="347" t="s">
        <v>1040</v>
      </c>
      <c r="D643" s="347" t="s">
        <v>858</v>
      </c>
      <c r="E643" s="347" t="s">
        <v>1037</v>
      </c>
      <c r="F643" s="347" t="s">
        <v>429</v>
      </c>
      <c r="G643" s="348" t="n">
        <f aca="false">2620.12+1512.44</f>
        <v>4132.56</v>
      </c>
      <c r="H643" s="366" t="n">
        <f aca="false">177.66+2611.22602+764.51045</f>
        <v>3553.39647</v>
      </c>
      <c r="I643" s="367" t="n">
        <f aca="false">177.66+2615.42123+729.16865</f>
        <v>3522.24988</v>
      </c>
      <c r="K643" s="444"/>
    </row>
    <row r="644" s="425" customFormat="true" ht="12.75" hidden="false" customHeight="false" outlineLevel="0" collapsed="false">
      <c r="A644" s="442" t="n">
        <v>626</v>
      </c>
      <c r="B644" s="384" t="s">
        <v>904</v>
      </c>
      <c r="C644" s="365" t="s">
        <v>905</v>
      </c>
      <c r="D644" s="347"/>
      <c r="E644" s="347"/>
      <c r="F644" s="347"/>
      <c r="G644" s="348" t="n">
        <f aca="false">G645</f>
        <v>0</v>
      </c>
      <c r="H644" s="348" t="n">
        <f aca="false">H645</f>
        <v>0</v>
      </c>
      <c r="I644" s="353" t="n">
        <f aca="false">I645</f>
        <v>0</v>
      </c>
    </row>
    <row r="645" s="425" customFormat="true" ht="38.25" hidden="false" customHeight="false" outlineLevel="0" collapsed="false">
      <c r="A645" s="442" t="n">
        <v>627</v>
      </c>
      <c r="B645" s="384" t="s">
        <v>906</v>
      </c>
      <c r="C645" s="365" t="s">
        <v>907</v>
      </c>
      <c r="D645" s="347"/>
      <c r="E645" s="347"/>
      <c r="F645" s="347"/>
      <c r="G645" s="348" t="n">
        <f aca="false">G646</f>
        <v>0</v>
      </c>
      <c r="H645" s="348" t="n">
        <f aca="false">H646</f>
        <v>0</v>
      </c>
      <c r="I645" s="353" t="n">
        <f aca="false">I646</f>
        <v>0</v>
      </c>
    </row>
    <row r="646" s="425" customFormat="true" ht="12.75" hidden="false" customHeight="false" outlineLevel="0" collapsed="false">
      <c r="A646" s="442" t="n">
        <v>628</v>
      </c>
      <c r="B646" s="351" t="s">
        <v>908</v>
      </c>
      <c r="C646" s="365" t="s">
        <v>907</v>
      </c>
      <c r="D646" s="347" t="s">
        <v>522</v>
      </c>
      <c r="E646" s="347"/>
      <c r="F646" s="347"/>
      <c r="G646" s="348" t="n">
        <f aca="false">G647</f>
        <v>0</v>
      </c>
      <c r="H646" s="348" t="n">
        <f aca="false">H647</f>
        <v>0</v>
      </c>
      <c r="I646" s="353" t="n">
        <f aca="false">I647</f>
        <v>0</v>
      </c>
    </row>
    <row r="647" s="425" customFormat="true" ht="25.5" hidden="false" customHeight="false" outlineLevel="0" collapsed="false">
      <c r="A647" s="442" t="n">
        <v>629</v>
      </c>
      <c r="B647" s="384" t="s">
        <v>772</v>
      </c>
      <c r="C647" s="365" t="s">
        <v>907</v>
      </c>
      <c r="D647" s="347" t="s">
        <v>436</v>
      </c>
      <c r="E647" s="347"/>
      <c r="F647" s="347"/>
      <c r="G647" s="348" t="n">
        <f aca="false">G648</f>
        <v>0</v>
      </c>
      <c r="H647" s="348" t="n">
        <f aca="false">H648</f>
        <v>0</v>
      </c>
      <c r="I647" s="353" t="n">
        <f aca="false">I648</f>
        <v>0</v>
      </c>
    </row>
    <row r="648" s="425" customFormat="true" ht="12.75" hidden="false" customHeight="false" outlineLevel="0" collapsed="false">
      <c r="A648" s="442" t="n">
        <v>630</v>
      </c>
      <c r="B648" s="385" t="s">
        <v>613</v>
      </c>
      <c r="C648" s="365" t="s">
        <v>907</v>
      </c>
      <c r="D648" s="347" t="s">
        <v>436</v>
      </c>
      <c r="E648" s="365" t="s">
        <v>457</v>
      </c>
      <c r="F648" s="347" t="s">
        <v>408</v>
      </c>
      <c r="G648" s="348" t="n">
        <f aca="false">G649</f>
        <v>0</v>
      </c>
      <c r="H648" s="348" t="n">
        <f aca="false">H649</f>
        <v>0</v>
      </c>
      <c r="I648" s="353" t="n">
        <f aca="false">I649</f>
        <v>0</v>
      </c>
    </row>
    <row r="649" s="425" customFormat="true" ht="12.75" hidden="false" customHeight="false" outlineLevel="0" collapsed="false">
      <c r="A649" s="442" t="n">
        <v>631</v>
      </c>
      <c r="B649" s="345" t="s">
        <v>618</v>
      </c>
      <c r="C649" s="365" t="s">
        <v>907</v>
      </c>
      <c r="D649" s="347" t="s">
        <v>436</v>
      </c>
      <c r="E649" s="347" t="s">
        <v>457</v>
      </c>
      <c r="F649" s="347" t="s">
        <v>486</v>
      </c>
      <c r="G649" s="348" t="n">
        <f aca="false">5740.465-5740.465</f>
        <v>0</v>
      </c>
      <c r="H649" s="348" t="n">
        <v>0</v>
      </c>
      <c r="I649" s="353" t="n">
        <v>0</v>
      </c>
      <c r="K649" s="444"/>
    </row>
    <row r="650" s="425" customFormat="true" ht="12.75" hidden="false" customHeight="false" outlineLevel="0" collapsed="false">
      <c r="A650" s="442" t="n">
        <v>632</v>
      </c>
      <c r="B650" s="363" t="s">
        <v>720</v>
      </c>
      <c r="C650" s="365" t="s">
        <v>689</v>
      </c>
      <c r="D650" s="365"/>
      <c r="E650" s="347"/>
      <c r="F650" s="365"/>
      <c r="G650" s="366" t="n">
        <f aca="false">G651+G733+G739</f>
        <v>114488.48855</v>
      </c>
      <c r="H650" s="366" t="n">
        <f aca="false">H651+H733+H739</f>
        <v>101928.34876</v>
      </c>
      <c r="I650" s="367" t="n">
        <f aca="false">I651+I733+I739</f>
        <v>102575.5286</v>
      </c>
    </row>
    <row r="651" s="425" customFormat="true" ht="38.25" hidden="false" customHeight="false" outlineLevel="0" collapsed="false">
      <c r="A651" s="442" t="n">
        <v>633</v>
      </c>
      <c r="B651" s="363" t="s">
        <v>710</v>
      </c>
      <c r="C651" s="365" t="s">
        <v>711</v>
      </c>
      <c r="D651" s="365"/>
      <c r="E651" s="347"/>
      <c r="F651" s="365"/>
      <c r="G651" s="366" t="n">
        <f aca="false">G674+G679+G652+G657+G694+G713+G667+G723+G708+G728+G689+G662+G684+G703+G718</f>
        <v>102712.09055</v>
      </c>
      <c r="H651" s="366" t="n">
        <f aca="false">H674+H679+H652+H657+H694+H713+H667+H723+H708+H728+H689+H662+H684+H703+H718</f>
        <v>90280.47676</v>
      </c>
      <c r="I651" s="367" t="n">
        <f aca="false">I674+I679+I652+I657+I694+I713+I667+I723+I708+I728+I689+I662+I684+I703+I718</f>
        <v>90927.6566</v>
      </c>
    </row>
    <row r="652" s="425" customFormat="true" ht="63.75" hidden="false" customHeight="false" outlineLevel="0" collapsed="false">
      <c r="A652" s="442" t="n">
        <v>634</v>
      </c>
      <c r="B652" s="371" t="s">
        <v>757</v>
      </c>
      <c r="C652" s="365" t="s">
        <v>758</v>
      </c>
      <c r="D652" s="365"/>
      <c r="E652" s="365"/>
      <c r="F652" s="347"/>
      <c r="G652" s="366" t="n">
        <f aca="false">G653</f>
        <v>35905.4</v>
      </c>
      <c r="H652" s="366" t="n">
        <f aca="false">H653</f>
        <v>34523.1</v>
      </c>
      <c r="I652" s="367" t="n">
        <f aca="false">I653</f>
        <v>34523.1</v>
      </c>
    </row>
    <row r="653" s="425" customFormat="true" ht="12.75" hidden="false" customHeight="false" outlineLevel="0" collapsed="false">
      <c r="A653" s="442" t="n">
        <v>635</v>
      </c>
      <c r="B653" s="351" t="s">
        <v>714</v>
      </c>
      <c r="C653" s="365" t="s">
        <v>758</v>
      </c>
      <c r="D653" s="365" t="s">
        <v>715</v>
      </c>
      <c r="E653" s="365"/>
      <c r="F653" s="347"/>
      <c r="G653" s="366" t="n">
        <f aca="false">G654</f>
        <v>35905.4</v>
      </c>
      <c r="H653" s="366" t="n">
        <f aca="false">H654</f>
        <v>34523.1</v>
      </c>
      <c r="I653" s="367" t="n">
        <f aca="false">I654</f>
        <v>34523.1</v>
      </c>
    </row>
    <row r="654" s="425" customFormat="true" ht="12.75" hidden="false" customHeight="false" outlineLevel="0" collapsed="false">
      <c r="A654" s="442" t="n">
        <v>636</v>
      </c>
      <c r="B654" s="371" t="s">
        <v>759</v>
      </c>
      <c r="C654" s="365" t="s">
        <v>758</v>
      </c>
      <c r="D654" s="365" t="s">
        <v>760</v>
      </c>
      <c r="E654" s="365"/>
      <c r="F654" s="347"/>
      <c r="G654" s="366" t="n">
        <f aca="false">G655</f>
        <v>35905.4</v>
      </c>
      <c r="H654" s="366" t="n">
        <f aca="false">H655</f>
        <v>34523.1</v>
      </c>
      <c r="I654" s="367" t="n">
        <f aca="false">I655</f>
        <v>34523.1</v>
      </c>
    </row>
    <row r="655" s="425" customFormat="true" ht="25.5" hidden="false" customHeight="false" outlineLevel="0" collapsed="false">
      <c r="A655" s="442" t="n">
        <v>637</v>
      </c>
      <c r="B655" s="363" t="s">
        <v>644</v>
      </c>
      <c r="C655" s="365" t="s">
        <v>758</v>
      </c>
      <c r="D655" s="365" t="s">
        <v>760</v>
      </c>
      <c r="E655" s="365" t="s">
        <v>78</v>
      </c>
      <c r="F655" s="347" t="s">
        <v>408</v>
      </c>
      <c r="G655" s="366" t="n">
        <f aca="false">G656</f>
        <v>35905.4</v>
      </c>
      <c r="H655" s="366" t="n">
        <f aca="false">H656</f>
        <v>34523.1</v>
      </c>
      <c r="I655" s="367" t="n">
        <f aca="false">I656</f>
        <v>34523.1</v>
      </c>
    </row>
    <row r="656" s="425" customFormat="true" ht="25.5" hidden="false" customHeight="false" outlineLevel="0" collapsed="false">
      <c r="A656" s="442" t="n">
        <v>638</v>
      </c>
      <c r="B656" s="363" t="s">
        <v>645</v>
      </c>
      <c r="C656" s="365" t="s">
        <v>758</v>
      </c>
      <c r="D656" s="365" t="s">
        <v>760</v>
      </c>
      <c r="E656" s="365" t="s">
        <v>78</v>
      </c>
      <c r="F656" s="347" t="s">
        <v>54</v>
      </c>
      <c r="G656" s="366" t="n">
        <f aca="false">28993.9+6911.5</f>
        <v>35905.4</v>
      </c>
      <c r="H656" s="366" t="n">
        <f aca="false">28993.9+5529.2</f>
        <v>34523.1</v>
      </c>
      <c r="I656" s="367" t="n">
        <f aca="false">28993.9+5529.2</f>
        <v>34523.1</v>
      </c>
    </row>
    <row r="657" s="425" customFormat="true" ht="63.75" hidden="false" customHeight="false" outlineLevel="0" collapsed="false">
      <c r="A657" s="442" t="n">
        <v>639</v>
      </c>
      <c r="B657" s="371" t="s">
        <v>1197</v>
      </c>
      <c r="C657" s="365" t="s">
        <v>763</v>
      </c>
      <c r="D657" s="365"/>
      <c r="E657" s="365"/>
      <c r="F657" s="347"/>
      <c r="G657" s="366" t="n">
        <f aca="false">G658</f>
        <v>25541.00816</v>
      </c>
      <c r="H657" s="366" t="n">
        <f aca="false">H658</f>
        <v>24800.66776</v>
      </c>
      <c r="I657" s="367" t="n">
        <f aca="false">I658</f>
        <v>24605.376</v>
      </c>
    </row>
    <row r="658" s="425" customFormat="true" ht="12.75" hidden="false" customHeight="false" outlineLevel="0" collapsed="false">
      <c r="A658" s="442" t="n">
        <v>640</v>
      </c>
      <c r="B658" s="351" t="s">
        <v>714</v>
      </c>
      <c r="C658" s="365" t="s">
        <v>763</v>
      </c>
      <c r="D658" s="365" t="s">
        <v>715</v>
      </c>
      <c r="E658" s="365"/>
      <c r="F658" s="347"/>
      <c r="G658" s="366" t="n">
        <f aca="false">G659</f>
        <v>25541.00816</v>
      </c>
      <c r="H658" s="366" t="n">
        <f aca="false">H659</f>
        <v>24800.66776</v>
      </c>
      <c r="I658" s="367" t="n">
        <f aca="false">I659</f>
        <v>24605.376</v>
      </c>
    </row>
    <row r="659" s="425" customFormat="true" ht="12.75" hidden="false" customHeight="false" outlineLevel="0" collapsed="false">
      <c r="A659" s="442" t="n">
        <v>641</v>
      </c>
      <c r="B659" s="371" t="s">
        <v>578</v>
      </c>
      <c r="C659" s="365" t="s">
        <v>763</v>
      </c>
      <c r="D659" s="365" t="s">
        <v>725</v>
      </c>
      <c r="E659" s="365"/>
      <c r="F659" s="347"/>
      <c r="G659" s="366" t="n">
        <f aca="false">G660</f>
        <v>25541.00816</v>
      </c>
      <c r="H659" s="366" t="n">
        <f aca="false">H660</f>
        <v>24800.66776</v>
      </c>
      <c r="I659" s="367" t="n">
        <f aca="false">I660</f>
        <v>24605.376</v>
      </c>
    </row>
    <row r="660" s="425" customFormat="true" ht="25.5" hidden="false" customHeight="false" outlineLevel="0" collapsed="false">
      <c r="A660" s="442" t="n">
        <v>642</v>
      </c>
      <c r="B660" s="363" t="s">
        <v>644</v>
      </c>
      <c r="C660" s="365" t="s">
        <v>763</v>
      </c>
      <c r="D660" s="365" t="s">
        <v>725</v>
      </c>
      <c r="E660" s="365" t="s">
        <v>78</v>
      </c>
      <c r="F660" s="347" t="s">
        <v>408</v>
      </c>
      <c r="G660" s="366" t="n">
        <f aca="false">G661</f>
        <v>25541.00816</v>
      </c>
      <c r="H660" s="366" t="n">
        <f aca="false">H661</f>
        <v>24800.66776</v>
      </c>
      <c r="I660" s="367" t="n">
        <f aca="false">I661</f>
        <v>24605.376</v>
      </c>
    </row>
    <row r="661" s="425" customFormat="true" ht="12.75" hidden="false" customHeight="false" outlineLevel="0" collapsed="false">
      <c r="A661" s="442" t="n">
        <v>643</v>
      </c>
      <c r="B661" s="363" t="s">
        <v>646</v>
      </c>
      <c r="C661" s="365" t="s">
        <v>763</v>
      </c>
      <c r="D661" s="365" t="s">
        <v>725</v>
      </c>
      <c r="E661" s="365" t="s">
        <v>78</v>
      </c>
      <c r="F661" s="347" t="s">
        <v>429</v>
      </c>
      <c r="G661" s="366" t="n">
        <f aca="false">25178.00816+363</f>
        <v>25541.00816</v>
      </c>
      <c r="H661" s="366" t="n">
        <v>24800.66776</v>
      </c>
      <c r="I661" s="367" t="n">
        <f aca="false">24607.422-2.046</f>
        <v>24605.376</v>
      </c>
      <c r="K661" s="444"/>
    </row>
    <row r="662" s="425" customFormat="true" ht="96.75" hidden="false" customHeight="true" outlineLevel="0" collapsed="false">
      <c r="A662" s="442" t="n">
        <v>644</v>
      </c>
      <c r="B662" s="363" t="s">
        <v>739</v>
      </c>
      <c r="C662" s="372" t="s">
        <v>740</v>
      </c>
      <c r="D662" s="365"/>
      <c r="E662" s="347"/>
      <c r="F662" s="385"/>
      <c r="G662" s="369" t="n">
        <f aca="false">G663</f>
        <v>989.7</v>
      </c>
      <c r="H662" s="369" t="n">
        <f aca="false">H663</f>
        <v>0</v>
      </c>
      <c r="I662" s="370" t="n">
        <f aca="false">I663</f>
        <v>0</v>
      </c>
    </row>
    <row r="663" s="425" customFormat="true" ht="12.75" hidden="false" customHeight="false" outlineLevel="0" collapsed="false">
      <c r="A663" s="442" t="n">
        <v>645</v>
      </c>
      <c r="B663" s="363" t="s">
        <v>714</v>
      </c>
      <c r="C663" s="372" t="s">
        <v>740</v>
      </c>
      <c r="D663" s="365" t="s">
        <v>715</v>
      </c>
      <c r="E663" s="347"/>
      <c r="F663" s="385"/>
      <c r="G663" s="369" t="n">
        <f aca="false">G664</f>
        <v>989.7</v>
      </c>
      <c r="H663" s="369" t="n">
        <f aca="false">H664</f>
        <v>0</v>
      </c>
      <c r="I663" s="370" t="n">
        <f aca="false">I664</f>
        <v>0</v>
      </c>
    </row>
    <row r="664" s="425" customFormat="true" ht="12.75" hidden="false" customHeight="false" outlineLevel="0" collapsed="false">
      <c r="A664" s="442" t="n">
        <v>646</v>
      </c>
      <c r="B664" s="363" t="s">
        <v>578</v>
      </c>
      <c r="C664" s="372" t="s">
        <v>740</v>
      </c>
      <c r="D664" s="365" t="s">
        <v>725</v>
      </c>
      <c r="E664" s="347"/>
      <c r="F664" s="385"/>
      <c r="G664" s="369" t="n">
        <f aca="false">G665</f>
        <v>989.7</v>
      </c>
      <c r="H664" s="369" t="n">
        <f aca="false">H665</f>
        <v>0</v>
      </c>
      <c r="I664" s="370" t="n">
        <f aca="false">I665</f>
        <v>0</v>
      </c>
    </row>
    <row r="665" s="425" customFormat="true" ht="12.75" hidden="false" customHeight="false" outlineLevel="0" collapsed="false">
      <c r="A665" s="442" t="n">
        <v>647</v>
      </c>
      <c r="B665" s="363" t="s">
        <v>630</v>
      </c>
      <c r="C665" s="372" t="s">
        <v>740</v>
      </c>
      <c r="D665" s="365" t="s">
        <v>725</v>
      </c>
      <c r="E665" s="365" t="s">
        <v>471</v>
      </c>
      <c r="F665" s="347" t="s">
        <v>408</v>
      </c>
      <c r="G665" s="369" t="n">
        <f aca="false">G666</f>
        <v>989.7</v>
      </c>
      <c r="H665" s="369" t="n">
        <f aca="false">H666</f>
        <v>0</v>
      </c>
      <c r="I665" s="370" t="n">
        <f aca="false">I666</f>
        <v>0</v>
      </c>
    </row>
    <row r="666" s="425" customFormat="true" ht="12.75" hidden="false" customHeight="false" outlineLevel="0" collapsed="false">
      <c r="A666" s="442" t="n">
        <v>648</v>
      </c>
      <c r="B666" s="363" t="s">
        <v>631</v>
      </c>
      <c r="C666" s="372" t="s">
        <v>740</v>
      </c>
      <c r="D666" s="365" t="s">
        <v>725</v>
      </c>
      <c r="E666" s="365" t="s">
        <v>471</v>
      </c>
      <c r="F666" s="347" t="s">
        <v>54</v>
      </c>
      <c r="G666" s="369" t="n">
        <v>989.7</v>
      </c>
      <c r="H666" s="369" t="n">
        <v>0</v>
      </c>
      <c r="I666" s="370" t="n">
        <v>0</v>
      </c>
    </row>
    <row r="667" s="425" customFormat="true" ht="95.25" hidden="false" customHeight="true" outlineLevel="0" collapsed="false">
      <c r="A667" s="442" t="n">
        <v>649</v>
      </c>
      <c r="B667" s="363" t="s">
        <v>741</v>
      </c>
      <c r="C667" s="372" t="s">
        <v>742</v>
      </c>
      <c r="D667" s="365"/>
      <c r="E667" s="347"/>
      <c r="F667" s="385"/>
      <c r="G667" s="369" t="n">
        <f aca="false">G668</f>
        <v>1694.249</v>
      </c>
      <c r="H667" s="369" t="n">
        <f aca="false">H668</f>
        <v>0</v>
      </c>
      <c r="I667" s="370" t="n">
        <f aca="false">I668</f>
        <v>0</v>
      </c>
    </row>
    <row r="668" s="425" customFormat="true" ht="12.75" hidden="false" customHeight="false" outlineLevel="0" collapsed="false">
      <c r="A668" s="442" t="n">
        <v>650</v>
      </c>
      <c r="B668" s="363" t="s">
        <v>714</v>
      </c>
      <c r="C668" s="372" t="s">
        <v>742</v>
      </c>
      <c r="D668" s="365" t="s">
        <v>715</v>
      </c>
      <c r="E668" s="347"/>
      <c r="F668" s="385"/>
      <c r="G668" s="369" t="n">
        <f aca="false">G669</f>
        <v>1694.249</v>
      </c>
      <c r="H668" s="369" t="n">
        <f aca="false">H669</f>
        <v>0</v>
      </c>
      <c r="I668" s="370" t="n">
        <f aca="false">I669</f>
        <v>0</v>
      </c>
    </row>
    <row r="669" s="425" customFormat="true" ht="12.75" hidden="false" customHeight="false" outlineLevel="0" collapsed="false">
      <c r="A669" s="442" t="n">
        <v>651</v>
      </c>
      <c r="B669" s="363" t="s">
        <v>578</v>
      </c>
      <c r="C669" s="372" t="s">
        <v>742</v>
      </c>
      <c r="D669" s="365" t="s">
        <v>725</v>
      </c>
      <c r="E669" s="347"/>
      <c r="F669" s="385"/>
      <c r="G669" s="369" t="n">
        <f aca="false">G672+G670</f>
        <v>1694.249</v>
      </c>
      <c r="H669" s="369" t="n">
        <f aca="false">H672+H670</f>
        <v>0</v>
      </c>
      <c r="I669" s="370" t="n">
        <f aca="false">I672+I670</f>
        <v>0</v>
      </c>
    </row>
    <row r="670" s="425" customFormat="true" ht="12.75" hidden="false" customHeight="false" outlineLevel="0" collapsed="false">
      <c r="A670" s="442" t="n">
        <v>652</v>
      </c>
      <c r="B670" s="363" t="s">
        <v>630</v>
      </c>
      <c r="C670" s="372" t="s">
        <v>742</v>
      </c>
      <c r="D670" s="365" t="s">
        <v>725</v>
      </c>
      <c r="E670" s="365" t="s">
        <v>471</v>
      </c>
      <c r="F670" s="347" t="s">
        <v>408</v>
      </c>
      <c r="G670" s="369" t="n">
        <f aca="false">G671</f>
        <v>627.499</v>
      </c>
      <c r="H670" s="369" t="n">
        <f aca="false">H671</f>
        <v>0</v>
      </c>
      <c r="I670" s="370" t="n">
        <f aca="false">I671</f>
        <v>0</v>
      </c>
    </row>
    <row r="671" s="425" customFormat="true" ht="12.75" hidden="false" customHeight="false" outlineLevel="0" collapsed="false">
      <c r="A671" s="442" t="n">
        <v>653</v>
      </c>
      <c r="B671" s="363" t="s">
        <v>631</v>
      </c>
      <c r="C671" s="372" t="s">
        <v>742</v>
      </c>
      <c r="D671" s="365" t="s">
        <v>725</v>
      </c>
      <c r="E671" s="365" t="s">
        <v>471</v>
      </c>
      <c r="F671" s="347" t="s">
        <v>54</v>
      </c>
      <c r="G671" s="369" t="n">
        <v>627.499</v>
      </c>
      <c r="H671" s="369" t="n">
        <v>0</v>
      </c>
      <c r="I671" s="370" t="n">
        <v>0</v>
      </c>
    </row>
    <row r="672" s="425" customFormat="true" ht="25.5" hidden="false" customHeight="false" outlineLevel="0" collapsed="false">
      <c r="A672" s="442" t="n">
        <v>654</v>
      </c>
      <c r="B672" s="363" t="s">
        <v>644</v>
      </c>
      <c r="C672" s="372" t="s">
        <v>742</v>
      </c>
      <c r="D672" s="365" t="s">
        <v>725</v>
      </c>
      <c r="E672" s="365" t="s">
        <v>78</v>
      </c>
      <c r="F672" s="347" t="s">
        <v>408</v>
      </c>
      <c r="G672" s="366" t="n">
        <f aca="false">G673</f>
        <v>1066.75</v>
      </c>
      <c r="H672" s="366" t="n">
        <f aca="false">H673</f>
        <v>0</v>
      </c>
      <c r="I672" s="367" t="n">
        <f aca="false">I673</f>
        <v>0</v>
      </c>
    </row>
    <row r="673" s="425" customFormat="true" ht="12.75" hidden="false" customHeight="false" outlineLevel="0" collapsed="false">
      <c r="A673" s="442" t="n">
        <v>655</v>
      </c>
      <c r="B673" s="363" t="s">
        <v>646</v>
      </c>
      <c r="C673" s="372" t="s">
        <v>742</v>
      </c>
      <c r="D673" s="365" t="s">
        <v>725</v>
      </c>
      <c r="E673" s="365" t="s">
        <v>78</v>
      </c>
      <c r="F673" s="347" t="s">
        <v>429</v>
      </c>
      <c r="G673" s="366" t="n">
        <v>1066.75</v>
      </c>
      <c r="H673" s="366" t="n">
        <v>0</v>
      </c>
      <c r="I673" s="367" t="n">
        <v>0</v>
      </c>
    </row>
    <row r="674" s="425" customFormat="true" ht="63.75" hidden="false" customHeight="false" outlineLevel="0" collapsed="false">
      <c r="A674" s="442" t="n">
        <v>656</v>
      </c>
      <c r="B674" s="363" t="s">
        <v>1198</v>
      </c>
      <c r="C674" s="365" t="s">
        <v>722</v>
      </c>
      <c r="D674" s="365"/>
      <c r="E674" s="365"/>
      <c r="F674" s="347"/>
      <c r="G674" s="366" t="n">
        <f aca="false">G675</f>
        <v>2958.9</v>
      </c>
      <c r="H674" s="366" t="n">
        <f aca="false">H675</f>
        <v>2973.3</v>
      </c>
      <c r="I674" s="367" t="n">
        <f aca="false">I675</f>
        <v>3040.7</v>
      </c>
    </row>
    <row r="675" s="425" customFormat="true" ht="12.75" hidden="false" customHeight="false" outlineLevel="0" collapsed="false">
      <c r="A675" s="442" t="n">
        <v>657</v>
      </c>
      <c r="B675" s="351" t="s">
        <v>714</v>
      </c>
      <c r="C675" s="365" t="s">
        <v>722</v>
      </c>
      <c r="D675" s="365" t="s">
        <v>715</v>
      </c>
      <c r="E675" s="365"/>
      <c r="F675" s="347"/>
      <c r="G675" s="366" t="n">
        <f aca="false">G676</f>
        <v>2958.9</v>
      </c>
      <c r="H675" s="366" t="n">
        <f aca="false">H676</f>
        <v>2973.3</v>
      </c>
      <c r="I675" s="367" t="n">
        <f aca="false">I676</f>
        <v>3040.7</v>
      </c>
    </row>
    <row r="676" s="425" customFormat="true" ht="12.75" hidden="false" customHeight="false" outlineLevel="0" collapsed="false">
      <c r="A676" s="442" t="n">
        <v>658</v>
      </c>
      <c r="B676" s="363" t="s">
        <v>716</v>
      </c>
      <c r="C676" s="365" t="s">
        <v>722</v>
      </c>
      <c r="D676" s="365" t="s">
        <v>717</v>
      </c>
      <c r="E676" s="365"/>
      <c r="F676" s="347"/>
      <c r="G676" s="369" t="n">
        <f aca="false">G677</f>
        <v>2958.9</v>
      </c>
      <c r="H676" s="369" t="n">
        <f aca="false">H677</f>
        <v>2973.3</v>
      </c>
      <c r="I676" s="370" t="n">
        <f aca="false">I677</f>
        <v>3040.7</v>
      </c>
    </row>
    <row r="677" s="425" customFormat="true" ht="12.75" hidden="false" customHeight="false" outlineLevel="0" collapsed="false">
      <c r="A677" s="442" t="n">
        <v>659</v>
      </c>
      <c r="B677" s="363" t="s">
        <v>606</v>
      </c>
      <c r="C677" s="365" t="s">
        <v>722</v>
      </c>
      <c r="D677" s="365" t="s">
        <v>717</v>
      </c>
      <c r="E677" s="365" t="s">
        <v>418</v>
      </c>
      <c r="F677" s="347" t="s">
        <v>408</v>
      </c>
      <c r="G677" s="369" t="n">
        <f aca="false">G678</f>
        <v>2958.9</v>
      </c>
      <c r="H677" s="369" t="n">
        <f aca="false">H678</f>
        <v>2973.3</v>
      </c>
      <c r="I677" s="370" t="n">
        <f aca="false">I678</f>
        <v>3040.7</v>
      </c>
    </row>
    <row r="678" s="425" customFormat="true" ht="12.75" hidden="false" customHeight="false" outlineLevel="0" collapsed="false">
      <c r="A678" s="442" t="n">
        <v>660</v>
      </c>
      <c r="B678" s="351" t="s">
        <v>607</v>
      </c>
      <c r="C678" s="365" t="s">
        <v>722</v>
      </c>
      <c r="D678" s="365" t="s">
        <v>717</v>
      </c>
      <c r="E678" s="365" t="s">
        <v>418</v>
      </c>
      <c r="F678" s="347" t="s">
        <v>429</v>
      </c>
      <c r="G678" s="369" t="n">
        <v>2958.9</v>
      </c>
      <c r="H678" s="369" t="n">
        <v>2973.3</v>
      </c>
      <c r="I678" s="370" t="n">
        <v>3040.7</v>
      </c>
    </row>
    <row r="679" s="425" customFormat="true" ht="76.5" hidden="false" customHeight="false" outlineLevel="0" collapsed="false">
      <c r="A679" s="442" t="n">
        <v>661</v>
      </c>
      <c r="B679" s="363" t="s">
        <v>712</v>
      </c>
      <c r="C679" s="365" t="s">
        <v>713</v>
      </c>
      <c r="D679" s="365"/>
      <c r="E679" s="347"/>
      <c r="F679" s="365"/>
      <c r="G679" s="366" t="n">
        <f aca="false">G680</f>
        <v>108.2</v>
      </c>
      <c r="H679" s="366" t="n">
        <f aca="false">H680</f>
        <v>108.2</v>
      </c>
      <c r="I679" s="367" t="n">
        <f aca="false">I680</f>
        <v>108.2</v>
      </c>
    </row>
    <row r="680" s="425" customFormat="true" ht="12.75" hidden="false" customHeight="false" outlineLevel="0" collapsed="false">
      <c r="A680" s="442" t="n">
        <v>662</v>
      </c>
      <c r="B680" s="351" t="s">
        <v>714</v>
      </c>
      <c r="C680" s="365" t="s">
        <v>713</v>
      </c>
      <c r="D680" s="365" t="s">
        <v>715</v>
      </c>
      <c r="E680" s="347"/>
      <c r="F680" s="365"/>
      <c r="G680" s="366" t="n">
        <f aca="false">G681</f>
        <v>108.2</v>
      </c>
      <c r="H680" s="366" t="n">
        <f aca="false">H681</f>
        <v>108.2</v>
      </c>
      <c r="I680" s="367" t="n">
        <f aca="false">I681</f>
        <v>108.2</v>
      </c>
    </row>
    <row r="681" s="425" customFormat="true" ht="12.75" hidden="false" customHeight="false" outlineLevel="0" collapsed="false">
      <c r="A681" s="442" t="n">
        <v>663</v>
      </c>
      <c r="B681" s="363" t="s">
        <v>716</v>
      </c>
      <c r="C681" s="365" t="s">
        <v>713</v>
      </c>
      <c r="D681" s="365" t="s">
        <v>717</v>
      </c>
      <c r="E681" s="347"/>
      <c r="F681" s="365"/>
      <c r="G681" s="366" t="n">
        <f aca="false">G682</f>
        <v>108.2</v>
      </c>
      <c r="H681" s="366" t="n">
        <f aca="false">H682</f>
        <v>108.2</v>
      </c>
      <c r="I681" s="367" t="n">
        <f aca="false">I682</f>
        <v>108.2</v>
      </c>
    </row>
    <row r="682" s="425" customFormat="true" ht="12.75" hidden="false" customHeight="false" outlineLevel="0" collapsed="false">
      <c r="A682" s="442" t="n">
        <v>664</v>
      </c>
      <c r="B682" s="345" t="s">
        <v>597</v>
      </c>
      <c r="C682" s="365" t="s">
        <v>713</v>
      </c>
      <c r="D682" s="365" t="s">
        <v>717</v>
      </c>
      <c r="E682" s="347" t="s">
        <v>54</v>
      </c>
      <c r="F682" s="365" t="s">
        <v>408</v>
      </c>
      <c r="G682" s="366" t="n">
        <f aca="false">G683</f>
        <v>108.2</v>
      </c>
      <c r="H682" s="366" t="n">
        <f aca="false">H683</f>
        <v>108.2</v>
      </c>
      <c r="I682" s="367" t="n">
        <f aca="false">I683</f>
        <v>108.2</v>
      </c>
    </row>
    <row r="683" s="425" customFormat="true" ht="12.75" hidden="false" customHeight="false" outlineLevel="0" collapsed="false">
      <c r="A683" s="442" t="n">
        <v>665</v>
      </c>
      <c r="B683" s="351" t="s">
        <v>605</v>
      </c>
      <c r="C683" s="365" t="s">
        <v>713</v>
      </c>
      <c r="D683" s="365" t="s">
        <v>717</v>
      </c>
      <c r="E683" s="347" t="s">
        <v>54</v>
      </c>
      <c r="F683" s="365" t="s">
        <v>481</v>
      </c>
      <c r="G683" s="366" t="n">
        <v>108.2</v>
      </c>
      <c r="H683" s="366" t="n">
        <v>108.2</v>
      </c>
      <c r="I683" s="367" t="n">
        <v>108.2</v>
      </c>
    </row>
    <row r="684" s="425" customFormat="true" ht="81.75" hidden="false" customHeight="true" outlineLevel="0" collapsed="false">
      <c r="A684" s="442" t="n">
        <v>666</v>
      </c>
      <c r="B684" s="363" t="s">
        <v>743</v>
      </c>
      <c r="C684" s="372" t="s">
        <v>744</v>
      </c>
      <c r="D684" s="365"/>
      <c r="E684" s="347"/>
      <c r="F684" s="385"/>
      <c r="G684" s="369" t="n">
        <f aca="false">G685</f>
        <v>536.608</v>
      </c>
      <c r="H684" s="369" t="n">
        <f aca="false">H685</f>
        <v>0</v>
      </c>
      <c r="I684" s="370" t="n">
        <f aca="false">I685</f>
        <v>204.59</v>
      </c>
    </row>
    <row r="685" s="425" customFormat="true" ht="12.75" hidden="false" customHeight="false" outlineLevel="0" collapsed="false">
      <c r="A685" s="442" t="n">
        <v>667</v>
      </c>
      <c r="B685" s="363" t="s">
        <v>714</v>
      </c>
      <c r="C685" s="372" t="s">
        <v>744</v>
      </c>
      <c r="D685" s="365" t="s">
        <v>715</v>
      </c>
      <c r="E685" s="347"/>
      <c r="F685" s="385"/>
      <c r="G685" s="369" t="n">
        <f aca="false">G686</f>
        <v>536.608</v>
      </c>
      <c r="H685" s="369" t="n">
        <f aca="false">H686</f>
        <v>0</v>
      </c>
      <c r="I685" s="370" t="n">
        <f aca="false">I686</f>
        <v>204.59</v>
      </c>
    </row>
    <row r="686" s="425" customFormat="true" ht="12.75" hidden="false" customHeight="false" outlineLevel="0" collapsed="false">
      <c r="A686" s="442" t="n">
        <v>668</v>
      </c>
      <c r="B686" s="363" t="s">
        <v>578</v>
      </c>
      <c r="C686" s="372" t="s">
        <v>744</v>
      </c>
      <c r="D686" s="365" t="s">
        <v>725</v>
      </c>
      <c r="E686" s="347"/>
      <c r="F686" s="385"/>
      <c r="G686" s="369" t="n">
        <f aca="false">G687</f>
        <v>536.608</v>
      </c>
      <c r="H686" s="369" t="n">
        <f aca="false">H687</f>
        <v>0</v>
      </c>
      <c r="I686" s="370" t="n">
        <f aca="false">I687</f>
        <v>204.59</v>
      </c>
    </row>
    <row r="687" s="425" customFormat="true" ht="12.75" hidden="false" customHeight="false" outlineLevel="0" collapsed="false">
      <c r="A687" s="442" t="n">
        <v>669</v>
      </c>
      <c r="B687" s="363" t="s">
        <v>630</v>
      </c>
      <c r="C687" s="372" t="s">
        <v>744</v>
      </c>
      <c r="D687" s="365" t="s">
        <v>725</v>
      </c>
      <c r="E687" s="365" t="s">
        <v>471</v>
      </c>
      <c r="F687" s="347" t="s">
        <v>408</v>
      </c>
      <c r="G687" s="369" t="n">
        <f aca="false">G688</f>
        <v>536.608</v>
      </c>
      <c r="H687" s="369" t="n">
        <f aca="false">H688</f>
        <v>0</v>
      </c>
      <c r="I687" s="370" t="n">
        <f aca="false">I688</f>
        <v>204.59</v>
      </c>
    </row>
    <row r="688" s="425" customFormat="true" ht="12.75" hidden="false" customHeight="false" outlineLevel="0" collapsed="false">
      <c r="A688" s="442" t="n">
        <v>670</v>
      </c>
      <c r="B688" s="363" t="s">
        <v>631</v>
      </c>
      <c r="C688" s="372" t="s">
        <v>744</v>
      </c>
      <c r="D688" s="365" t="s">
        <v>725</v>
      </c>
      <c r="E688" s="365" t="s">
        <v>471</v>
      </c>
      <c r="F688" s="347" t="s">
        <v>54</v>
      </c>
      <c r="G688" s="369" t="n">
        <f aca="false">531.24+5.368</f>
        <v>536.608</v>
      </c>
      <c r="H688" s="369" t="n">
        <v>0</v>
      </c>
      <c r="I688" s="370" t="n">
        <f aca="false">202.544+2.046</f>
        <v>204.59</v>
      </c>
    </row>
    <row r="689" s="425" customFormat="true" ht="64.5" hidden="false" customHeight="true" outlineLevel="0" collapsed="false">
      <c r="A689" s="442" t="n">
        <v>671</v>
      </c>
      <c r="B689" s="363" t="s">
        <v>735</v>
      </c>
      <c r="C689" s="372" t="s">
        <v>736</v>
      </c>
      <c r="D689" s="365"/>
      <c r="E689" s="347"/>
      <c r="F689" s="365"/>
      <c r="G689" s="366" t="n">
        <f aca="false">G690</f>
        <v>250</v>
      </c>
      <c r="H689" s="366" t="n">
        <f aca="false">H690</f>
        <v>0</v>
      </c>
      <c r="I689" s="367" t="n">
        <f aca="false">I690</f>
        <v>0</v>
      </c>
    </row>
    <row r="690" s="425" customFormat="true" ht="12.75" hidden="false" customHeight="false" outlineLevel="0" collapsed="false">
      <c r="A690" s="442" t="n">
        <v>672</v>
      </c>
      <c r="B690" s="363" t="s">
        <v>714</v>
      </c>
      <c r="C690" s="372" t="s">
        <v>736</v>
      </c>
      <c r="D690" s="365" t="s">
        <v>715</v>
      </c>
      <c r="E690" s="347"/>
      <c r="F690" s="365"/>
      <c r="G690" s="366" t="n">
        <f aca="false">G691</f>
        <v>250</v>
      </c>
      <c r="H690" s="366" t="n">
        <f aca="false">H691</f>
        <v>0</v>
      </c>
      <c r="I690" s="367" t="n">
        <f aca="false">I691</f>
        <v>0</v>
      </c>
    </row>
    <row r="691" s="425" customFormat="true" ht="12.75" hidden="false" customHeight="false" outlineLevel="0" collapsed="false">
      <c r="A691" s="442" t="n">
        <v>673</v>
      </c>
      <c r="B691" s="363" t="s">
        <v>578</v>
      </c>
      <c r="C691" s="372" t="s">
        <v>736</v>
      </c>
      <c r="D691" s="365" t="s">
        <v>725</v>
      </c>
      <c r="E691" s="347"/>
      <c r="F691" s="365"/>
      <c r="G691" s="366" t="n">
        <f aca="false">G692</f>
        <v>250</v>
      </c>
      <c r="H691" s="366" t="n">
        <f aca="false">H692</f>
        <v>0</v>
      </c>
      <c r="I691" s="367" t="n">
        <f aca="false">I692</f>
        <v>0</v>
      </c>
    </row>
    <row r="692" s="425" customFormat="true" ht="12.75" hidden="false" customHeight="false" outlineLevel="0" collapsed="false">
      <c r="A692" s="442" t="n">
        <v>674</v>
      </c>
      <c r="B692" s="363" t="s">
        <v>619</v>
      </c>
      <c r="C692" s="372" t="s">
        <v>736</v>
      </c>
      <c r="D692" s="365" t="s">
        <v>725</v>
      </c>
      <c r="E692" s="347" t="s">
        <v>62</v>
      </c>
      <c r="F692" s="365" t="s">
        <v>408</v>
      </c>
      <c r="G692" s="366" t="n">
        <f aca="false">G693</f>
        <v>250</v>
      </c>
      <c r="H692" s="366" t="n">
        <f aca="false">H693</f>
        <v>0</v>
      </c>
      <c r="I692" s="367" t="n">
        <f aca="false">I693</f>
        <v>0</v>
      </c>
    </row>
    <row r="693" s="425" customFormat="true" ht="12.75" hidden="false" customHeight="false" outlineLevel="0" collapsed="false">
      <c r="A693" s="442" t="n">
        <v>675</v>
      </c>
      <c r="B693" s="363" t="s">
        <v>622</v>
      </c>
      <c r="C693" s="372" t="s">
        <v>736</v>
      </c>
      <c r="D693" s="365" t="s">
        <v>725</v>
      </c>
      <c r="E693" s="347" t="s">
        <v>62</v>
      </c>
      <c r="F693" s="365" t="s">
        <v>429</v>
      </c>
      <c r="G693" s="366" t="n">
        <f aca="false">230+20</f>
        <v>250</v>
      </c>
      <c r="H693" s="366" t="n">
        <v>0</v>
      </c>
      <c r="I693" s="367" t="n">
        <v>0</v>
      </c>
    </row>
    <row r="694" s="425" customFormat="true" ht="51" hidden="false" customHeight="false" outlineLevel="0" collapsed="false">
      <c r="A694" s="442" t="n">
        <v>676</v>
      </c>
      <c r="B694" s="363" t="s">
        <v>723</v>
      </c>
      <c r="C694" s="365" t="s">
        <v>724</v>
      </c>
      <c r="D694" s="365"/>
      <c r="E694" s="347"/>
      <c r="F694" s="385"/>
      <c r="G694" s="369" t="n">
        <f aca="false">G695+G699</f>
        <v>343.632</v>
      </c>
      <c r="H694" s="369" t="n">
        <f aca="false">H695+H699</f>
        <v>481.086</v>
      </c>
      <c r="I694" s="370" t="n">
        <f aca="false">I695+I699</f>
        <v>481.086</v>
      </c>
    </row>
    <row r="695" s="425" customFormat="true" ht="12.75" hidden="false" customHeight="false" outlineLevel="0" collapsed="false">
      <c r="A695" s="442" t="n">
        <v>677</v>
      </c>
      <c r="B695" s="351" t="s">
        <v>714</v>
      </c>
      <c r="C695" s="365" t="s">
        <v>724</v>
      </c>
      <c r="D695" s="365" t="s">
        <v>715</v>
      </c>
      <c r="E695" s="347"/>
      <c r="F695" s="385"/>
      <c r="G695" s="369" t="n">
        <f aca="false">G696</f>
        <v>326.229</v>
      </c>
      <c r="H695" s="369" t="n">
        <f aca="false">H696</f>
        <v>456.721</v>
      </c>
      <c r="I695" s="370" t="n">
        <f aca="false">I696</f>
        <v>456.721</v>
      </c>
    </row>
    <row r="696" s="425" customFormat="true" ht="12.75" hidden="false" customHeight="false" outlineLevel="0" collapsed="false">
      <c r="A696" s="442" t="n">
        <v>678</v>
      </c>
      <c r="B696" s="371" t="s">
        <v>578</v>
      </c>
      <c r="C696" s="365" t="s">
        <v>724</v>
      </c>
      <c r="D696" s="365" t="s">
        <v>725</v>
      </c>
      <c r="E696" s="347"/>
      <c r="F696" s="385"/>
      <c r="G696" s="369" t="n">
        <f aca="false">G697</f>
        <v>326.229</v>
      </c>
      <c r="H696" s="369" t="n">
        <f aca="false">H697</f>
        <v>456.721</v>
      </c>
      <c r="I696" s="370" t="n">
        <f aca="false">I697</f>
        <v>456.721</v>
      </c>
    </row>
    <row r="697" s="425" customFormat="true" ht="12.75" hidden="false" customHeight="false" outlineLevel="0" collapsed="false">
      <c r="A697" s="442" t="n">
        <v>679</v>
      </c>
      <c r="B697" s="363" t="s">
        <v>608</v>
      </c>
      <c r="C697" s="365" t="s">
        <v>724</v>
      </c>
      <c r="D697" s="365" t="s">
        <v>725</v>
      </c>
      <c r="E697" s="347" t="s">
        <v>429</v>
      </c>
      <c r="F697" s="365" t="s">
        <v>408</v>
      </c>
      <c r="G697" s="366" t="n">
        <f aca="false">G698</f>
        <v>326.229</v>
      </c>
      <c r="H697" s="366" t="n">
        <f aca="false">H698</f>
        <v>456.721</v>
      </c>
      <c r="I697" s="367" t="n">
        <f aca="false">I698</f>
        <v>456.721</v>
      </c>
    </row>
    <row r="698" s="425" customFormat="true" ht="12.75" hidden="false" customHeight="false" outlineLevel="0" collapsed="false">
      <c r="A698" s="442" t="n">
        <v>680</v>
      </c>
      <c r="B698" s="363" t="s">
        <v>611</v>
      </c>
      <c r="C698" s="365" t="s">
        <v>724</v>
      </c>
      <c r="D698" s="365" t="s">
        <v>725</v>
      </c>
      <c r="E698" s="347" t="s">
        <v>429</v>
      </c>
      <c r="F698" s="365" t="s">
        <v>535</v>
      </c>
      <c r="G698" s="366" t="n">
        <v>326.229</v>
      </c>
      <c r="H698" s="366" t="n">
        <v>456.721</v>
      </c>
      <c r="I698" s="367" t="n">
        <v>456.721</v>
      </c>
    </row>
    <row r="699" s="425" customFormat="true" ht="12.75" hidden="false" customHeight="false" outlineLevel="0" collapsed="false">
      <c r="A699" s="442" t="n">
        <v>681</v>
      </c>
      <c r="B699" s="351" t="s">
        <v>675</v>
      </c>
      <c r="C699" s="365" t="s">
        <v>724</v>
      </c>
      <c r="D699" s="365" t="s">
        <v>676</v>
      </c>
      <c r="E699" s="347"/>
      <c r="F699" s="365"/>
      <c r="G699" s="366" t="n">
        <f aca="false">G700</f>
        <v>17.403</v>
      </c>
      <c r="H699" s="366" t="n">
        <f aca="false">H700</f>
        <v>24.365</v>
      </c>
      <c r="I699" s="367" t="n">
        <f aca="false">I700</f>
        <v>24.365</v>
      </c>
    </row>
    <row r="700" s="425" customFormat="true" ht="12.75" hidden="false" customHeight="false" outlineLevel="0" collapsed="false">
      <c r="A700" s="442" t="n">
        <v>682</v>
      </c>
      <c r="B700" s="363" t="s">
        <v>706</v>
      </c>
      <c r="C700" s="365" t="s">
        <v>724</v>
      </c>
      <c r="D700" s="365" t="s">
        <v>707</v>
      </c>
      <c r="E700" s="347"/>
      <c r="F700" s="365"/>
      <c r="G700" s="366" t="n">
        <f aca="false">G701</f>
        <v>17.403</v>
      </c>
      <c r="H700" s="366" t="n">
        <f aca="false">H701</f>
        <v>24.365</v>
      </c>
      <c r="I700" s="367" t="n">
        <f aca="false">I701</f>
        <v>24.365</v>
      </c>
    </row>
    <row r="701" s="425" customFormat="true" ht="12.75" hidden="false" customHeight="false" outlineLevel="0" collapsed="false">
      <c r="A701" s="442" t="n">
        <v>683</v>
      </c>
      <c r="B701" s="363" t="s">
        <v>608</v>
      </c>
      <c r="C701" s="365" t="s">
        <v>724</v>
      </c>
      <c r="D701" s="365" t="s">
        <v>707</v>
      </c>
      <c r="E701" s="347" t="s">
        <v>429</v>
      </c>
      <c r="F701" s="365" t="s">
        <v>408</v>
      </c>
      <c r="G701" s="366" t="n">
        <f aca="false">G702</f>
        <v>17.403</v>
      </c>
      <c r="H701" s="366" t="n">
        <f aca="false">H702</f>
        <v>24.365</v>
      </c>
      <c r="I701" s="367" t="n">
        <f aca="false">I702</f>
        <v>24.365</v>
      </c>
    </row>
    <row r="702" s="425" customFormat="true" ht="12.75" hidden="false" customHeight="false" outlineLevel="0" collapsed="false">
      <c r="A702" s="442" t="n">
        <v>684</v>
      </c>
      <c r="B702" s="363" t="s">
        <v>611</v>
      </c>
      <c r="C702" s="365" t="s">
        <v>724</v>
      </c>
      <c r="D702" s="365" t="s">
        <v>707</v>
      </c>
      <c r="E702" s="347" t="s">
        <v>429</v>
      </c>
      <c r="F702" s="365" t="s">
        <v>535</v>
      </c>
      <c r="G702" s="366" t="n">
        <v>17.403</v>
      </c>
      <c r="H702" s="366" t="n">
        <v>24.365</v>
      </c>
      <c r="I702" s="367" t="n">
        <v>24.365</v>
      </c>
    </row>
    <row r="703" s="425" customFormat="true" ht="81" hidden="false" customHeight="true" outlineLevel="0" collapsed="false">
      <c r="A703" s="442" t="n">
        <v>685</v>
      </c>
      <c r="B703" s="371" t="s">
        <v>745</v>
      </c>
      <c r="C703" s="365" t="s">
        <v>746</v>
      </c>
      <c r="D703" s="365"/>
      <c r="E703" s="347"/>
      <c r="F703" s="385"/>
      <c r="G703" s="369" t="n">
        <f aca="false">G704</f>
        <v>3000</v>
      </c>
      <c r="H703" s="369" t="n">
        <f aca="false">H704</f>
        <v>0</v>
      </c>
      <c r="I703" s="370" t="n">
        <f aca="false">I704</f>
        <v>0</v>
      </c>
    </row>
    <row r="704" s="425" customFormat="true" ht="12.75" hidden="false" customHeight="false" outlineLevel="0" collapsed="false">
      <c r="A704" s="442" t="n">
        <v>686</v>
      </c>
      <c r="B704" s="363" t="s">
        <v>714</v>
      </c>
      <c r="C704" s="365" t="s">
        <v>746</v>
      </c>
      <c r="D704" s="365" t="s">
        <v>715</v>
      </c>
      <c r="E704" s="347"/>
      <c r="F704" s="385"/>
      <c r="G704" s="369" t="n">
        <f aca="false">G705</f>
        <v>3000</v>
      </c>
      <c r="H704" s="369" t="n">
        <f aca="false">H705</f>
        <v>0</v>
      </c>
      <c r="I704" s="370" t="n">
        <f aca="false">I705</f>
        <v>0</v>
      </c>
    </row>
    <row r="705" s="425" customFormat="true" ht="12.75" hidden="false" customHeight="false" outlineLevel="0" collapsed="false">
      <c r="A705" s="442" t="n">
        <v>687</v>
      </c>
      <c r="B705" s="363" t="s">
        <v>578</v>
      </c>
      <c r="C705" s="365" t="s">
        <v>746</v>
      </c>
      <c r="D705" s="365" t="s">
        <v>725</v>
      </c>
      <c r="E705" s="347"/>
      <c r="F705" s="385"/>
      <c r="G705" s="369" t="n">
        <f aca="false">G706</f>
        <v>3000</v>
      </c>
      <c r="H705" s="369" t="n">
        <f aca="false">H706</f>
        <v>0</v>
      </c>
      <c r="I705" s="370" t="n">
        <f aca="false">I706</f>
        <v>0</v>
      </c>
    </row>
    <row r="706" s="425" customFormat="true" ht="12.75" hidden="false" customHeight="false" outlineLevel="0" collapsed="false">
      <c r="A706" s="442" t="n">
        <v>688</v>
      </c>
      <c r="B706" s="363" t="s">
        <v>639</v>
      </c>
      <c r="C706" s="365" t="s">
        <v>746</v>
      </c>
      <c r="D706" s="365" t="s">
        <v>725</v>
      </c>
      <c r="E706" s="347" t="s">
        <v>475</v>
      </c>
      <c r="F706" s="365" t="s">
        <v>408</v>
      </c>
      <c r="G706" s="366" t="n">
        <f aca="false">G707</f>
        <v>3000</v>
      </c>
      <c r="H706" s="366" t="n">
        <f aca="false">H707</f>
        <v>0</v>
      </c>
      <c r="I706" s="367" t="n">
        <f aca="false">I707</f>
        <v>0</v>
      </c>
    </row>
    <row r="707" s="425" customFormat="true" ht="12.75" hidden="false" customHeight="false" outlineLevel="0" collapsed="false">
      <c r="A707" s="442" t="n">
        <v>689</v>
      </c>
      <c r="B707" s="373" t="s">
        <v>641</v>
      </c>
      <c r="C707" s="365" t="s">
        <v>746</v>
      </c>
      <c r="D707" s="365" t="s">
        <v>725</v>
      </c>
      <c r="E707" s="347" t="s">
        <v>475</v>
      </c>
      <c r="F707" s="365" t="s">
        <v>418</v>
      </c>
      <c r="G707" s="366" t="n">
        <v>3000</v>
      </c>
      <c r="H707" s="366" t="n">
        <v>0</v>
      </c>
      <c r="I707" s="367" t="n">
        <v>0</v>
      </c>
    </row>
    <row r="708" s="425" customFormat="true" ht="77.25" hidden="false" customHeight="true" outlineLevel="0" collapsed="false">
      <c r="A708" s="442" t="n">
        <v>690</v>
      </c>
      <c r="B708" s="371" t="s">
        <v>726</v>
      </c>
      <c r="C708" s="365" t="s">
        <v>727</v>
      </c>
      <c r="D708" s="365"/>
      <c r="E708" s="347"/>
      <c r="F708" s="385"/>
      <c r="G708" s="369" t="n">
        <f aca="false">G709</f>
        <v>6252.2373</v>
      </c>
      <c r="H708" s="369" t="n">
        <f aca="false">H709</f>
        <v>6502.323</v>
      </c>
      <c r="I708" s="370" t="n">
        <f aca="false">I709</f>
        <v>6762.4046</v>
      </c>
    </row>
    <row r="709" s="425" customFormat="true" ht="12.75" hidden="false" customHeight="false" outlineLevel="0" collapsed="false">
      <c r="A709" s="442" t="n">
        <v>691</v>
      </c>
      <c r="B709" s="363" t="s">
        <v>714</v>
      </c>
      <c r="C709" s="365" t="s">
        <v>727</v>
      </c>
      <c r="D709" s="365" t="s">
        <v>715</v>
      </c>
      <c r="E709" s="347"/>
      <c r="F709" s="385"/>
      <c r="G709" s="369" t="n">
        <f aca="false">G710</f>
        <v>6252.2373</v>
      </c>
      <c r="H709" s="369" t="n">
        <f aca="false">H710</f>
        <v>6502.323</v>
      </c>
      <c r="I709" s="370" t="n">
        <f aca="false">I710</f>
        <v>6762.4046</v>
      </c>
    </row>
    <row r="710" s="425" customFormat="true" ht="12.75" hidden="false" customHeight="false" outlineLevel="0" collapsed="false">
      <c r="A710" s="442" t="n">
        <v>692</v>
      </c>
      <c r="B710" s="363" t="s">
        <v>578</v>
      </c>
      <c r="C710" s="365" t="s">
        <v>727</v>
      </c>
      <c r="D710" s="365" t="s">
        <v>725</v>
      </c>
      <c r="E710" s="347"/>
      <c r="F710" s="385"/>
      <c r="G710" s="369" t="n">
        <f aca="false">G711</f>
        <v>6252.2373</v>
      </c>
      <c r="H710" s="369" t="n">
        <f aca="false">H711</f>
        <v>6502.323</v>
      </c>
      <c r="I710" s="370" t="n">
        <f aca="false">I711</f>
        <v>6762.4046</v>
      </c>
    </row>
    <row r="711" s="425" customFormat="true" ht="12.75" hidden="false" customHeight="false" outlineLevel="0" collapsed="false">
      <c r="A711" s="442" t="n">
        <v>693</v>
      </c>
      <c r="B711" s="363" t="s">
        <v>613</v>
      </c>
      <c r="C711" s="365" t="s">
        <v>727</v>
      </c>
      <c r="D711" s="365" t="s">
        <v>725</v>
      </c>
      <c r="E711" s="347" t="s">
        <v>457</v>
      </c>
      <c r="F711" s="365" t="s">
        <v>408</v>
      </c>
      <c r="G711" s="366" t="n">
        <f aca="false">G712</f>
        <v>6252.2373</v>
      </c>
      <c r="H711" s="366" t="n">
        <f aca="false">H712</f>
        <v>6502.323</v>
      </c>
      <c r="I711" s="367" t="n">
        <f aca="false">I712</f>
        <v>6762.4046</v>
      </c>
    </row>
    <row r="712" s="425" customFormat="true" ht="12.75" hidden="false" customHeight="false" outlineLevel="0" collapsed="false">
      <c r="A712" s="442" t="n">
        <v>694</v>
      </c>
      <c r="B712" s="363" t="s">
        <v>616</v>
      </c>
      <c r="C712" s="365" t="s">
        <v>727</v>
      </c>
      <c r="D712" s="365" t="s">
        <v>725</v>
      </c>
      <c r="E712" s="347" t="s">
        <v>457</v>
      </c>
      <c r="F712" s="365" t="s">
        <v>610</v>
      </c>
      <c r="G712" s="366" t="n">
        <v>6252.2373</v>
      </c>
      <c r="H712" s="366" t="n">
        <v>6502.323</v>
      </c>
      <c r="I712" s="367" t="n">
        <v>6762.4046</v>
      </c>
    </row>
    <row r="713" s="425" customFormat="true" ht="89.25" hidden="false" customHeight="false" outlineLevel="0" collapsed="false">
      <c r="A713" s="442" t="n">
        <v>695</v>
      </c>
      <c r="B713" s="371" t="s">
        <v>728</v>
      </c>
      <c r="C713" s="365" t="s">
        <v>729</v>
      </c>
      <c r="D713" s="365"/>
      <c r="E713" s="347"/>
      <c r="F713" s="385"/>
      <c r="G713" s="369" t="n">
        <f aca="false">G714</f>
        <v>12410.8</v>
      </c>
      <c r="H713" s="369" t="n">
        <f aca="false">H714</f>
        <v>13269.5</v>
      </c>
      <c r="I713" s="370" t="n">
        <f aca="false">I714</f>
        <v>13269.5</v>
      </c>
    </row>
    <row r="714" s="425" customFormat="true" ht="12.75" hidden="false" customHeight="false" outlineLevel="0" collapsed="false">
      <c r="A714" s="442" t="n">
        <v>696</v>
      </c>
      <c r="B714" s="363" t="s">
        <v>714</v>
      </c>
      <c r="C714" s="365" t="s">
        <v>729</v>
      </c>
      <c r="D714" s="365" t="s">
        <v>715</v>
      </c>
      <c r="E714" s="347"/>
      <c r="F714" s="385"/>
      <c r="G714" s="369" t="n">
        <f aca="false">G715</f>
        <v>12410.8</v>
      </c>
      <c r="H714" s="369" t="n">
        <f aca="false">H715</f>
        <v>13269.5</v>
      </c>
      <c r="I714" s="370" t="n">
        <f aca="false">I715</f>
        <v>13269.5</v>
      </c>
    </row>
    <row r="715" s="425" customFormat="true" ht="12.75" hidden="false" customHeight="false" outlineLevel="0" collapsed="false">
      <c r="A715" s="442" t="n">
        <v>697</v>
      </c>
      <c r="B715" s="363" t="s">
        <v>578</v>
      </c>
      <c r="C715" s="365" t="s">
        <v>729</v>
      </c>
      <c r="D715" s="365" t="s">
        <v>725</v>
      </c>
      <c r="E715" s="347"/>
      <c r="F715" s="385"/>
      <c r="G715" s="369" t="n">
        <f aca="false">G716</f>
        <v>12410.8</v>
      </c>
      <c r="H715" s="369" t="n">
        <f aca="false">H716</f>
        <v>13269.5</v>
      </c>
      <c r="I715" s="370" t="n">
        <f aca="false">I716</f>
        <v>13269.5</v>
      </c>
    </row>
    <row r="716" s="425" customFormat="true" ht="12.75" hidden="false" customHeight="false" outlineLevel="0" collapsed="false">
      <c r="A716" s="442" t="n">
        <v>698</v>
      </c>
      <c r="B716" s="363" t="s">
        <v>613</v>
      </c>
      <c r="C716" s="365" t="s">
        <v>729</v>
      </c>
      <c r="D716" s="365" t="s">
        <v>725</v>
      </c>
      <c r="E716" s="347" t="s">
        <v>457</v>
      </c>
      <c r="F716" s="365" t="s">
        <v>408</v>
      </c>
      <c r="G716" s="366" t="n">
        <f aca="false">G717</f>
        <v>12410.8</v>
      </c>
      <c r="H716" s="366" t="n">
        <f aca="false">H717</f>
        <v>13269.5</v>
      </c>
      <c r="I716" s="367" t="n">
        <f aca="false">I717</f>
        <v>13269.5</v>
      </c>
    </row>
    <row r="717" s="425" customFormat="true" ht="12.75" hidden="false" customHeight="false" outlineLevel="0" collapsed="false">
      <c r="A717" s="442" t="n">
        <v>699</v>
      </c>
      <c r="B717" s="363" t="s">
        <v>616</v>
      </c>
      <c r="C717" s="365" t="s">
        <v>729</v>
      </c>
      <c r="D717" s="365" t="s">
        <v>725</v>
      </c>
      <c r="E717" s="347" t="s">
        <v>457</v>
      </c>
      <c r="F717" s="365" t="s">
        <v>610</v>
      </c>
      <c r="G717" s="366" t="n">
        <v>12410.8</v>
      </c>
      <c r="H717" s="366" t="n">
        <v>13269.5</v>
      </c>
      <c r="I717" s="367" t="n">
        <v>13269.5</v>
      </c>
    </row>
    <row r="718" s="425" customFormat="true" ht="76.5" hidden="false" customHeight="false" outlineLevel="0" collapsed="false">
      <c r="A718" s="442" t="n">
        <v>700</v>
      </c>
      <c r="B718" s="363" t="s">
        <v>733</v>
      </c>
      <c r="C718" s="365" t="s">
        <v>734</v>
      </c>
      <c r="D718" s="365"/>
      <c r="E718" s="347"/>
      <c r="F718" s="385"/>
      <c r="G718" s="369" t="n">
        <f aca="false">G719</f>
        <v>4755.732</v>
      </c>
      <c r="H718" s="369" t="n">
        <f aca="false">H719</f>
        <v>0</v>
      </c>
      <c r="I718" s="370" t="n">
        <f aca="false">I719</f>
        <v>0</v>
      </c>
    </row>
    <row r="719" s="425" customFormat="true" ht="12.75" hidden="false" customHeight="false" outlineLevel="0" collapsed="false">
      <c r="A719" s="442" t="n">
        <v>701</v>
      </c>
      <c r="B719" s="363" t="s">
        <v>714</v>
      </c>
      <c r="C719" s="365" t="s">
        <v>734</v>
      </c>
      <c r="D719" s="365" t="s">
        <v>715</v>
      </c>
      <c r="E719" s="347"/>
      <c r="F719" s="385"/>
      <c r="G719" s="369" t="n">
        <f aca="false">G720</f>
        <v>4755.732</v>
      </c>
      <c r="H719" s="369" t="n">
        <f aca="false">H720</f>
        <v>0</v>
      </c>
      <c r="I719" s="370" t="n">
        <f aca="false">I720</f>
        <v>0</v>
      </c>
    </row>
    <row r="720" s="425" customFormat="true" ht="12.75" hidden="false" customHeight="false" outlineLevel="0" collapsed="false">
      <c r="A720" s="442" t="n">
        <v>702</v>
      </c>
      <c r="B720" s="363" t="s">
        <v>578</v>
      </c>
      <c r="C720" s="365" t="s">
        <v>734</v>
      </c>
      <c r="D720" s="365" t="s">
        <v>725</v>
      </c>
      <c r="E720" s="347"/>
      <c r="F720" s="385"/>
      <c r="G720" s="369" t="n">
        <f aca="false">G721</f>
        <v>4755.732</v>
      </c>
      <c r="H720" s="369" t="n">
        <v>0</v>
      </c>
      <c r="I720" s="370" t="n">
        <v>0</v>
      </c>
    </row>
    <row r="721" s="425" customFormat="true" ht="12.75" hidden="false" customHeight="false" outlineLevel="0" collapsed="false">
      <c r="A721" s="442" t="n">
        <v>703</v>
      </c>
      <c r="B721" s="363" t="s">
        <v>613</v>
      </c>
      <c r="C721" s="365" t="s">
        <v>734</v>
      </c>
      <c r="D721" s="365" t="s">
        <v>725</v>
      </c>
      <c r="E721" s="347" t="s">
        <v>457</v>
      </c>
      <c r="F721" s="365" t="s">
        <v>408</v>
      </c>
      <c r="G721" s="366" t="n">
        <f aca="false">G722</f>
        <v>4755.732</v>
      </c>
      <c r="H721" s="366" t="n">
        <f aca="false">H722</f>
        <v>0</v>
      </c>
      <c r="I721" s="367" t="n">
        <f aca="false">I722</f>
        <v>0</v>
      </c>
    </row>
    <row r="722" s="425" customFormat="true" ht="12.75" hidden="false" customHeight="false" outlineLevel="0" collapsed="false">
      <c r="A722" s="442" t="n">
        <v>704</v>
      </c>
      <c r="B722" s="363" t="s">
        <v>732</v>
      </c>
      <c r="C722" s="365" t="s">
        <v>734</v>
      </c>
      <c r="D722" s="365" t="s">
        <v>725</v>
      </c>
      <c r="E722" s="347" t="s">
        <v>457</v>
      </c>
      <c r="F722" s="365" t="s">
        <v>535</v>
      </c>
      <c r="G722" s="366" t="n">
        <f aca="false">4750.97627+4.75573</f>
        <v>4755.732</v>
      </c>
      <c r="H722" s="366" t="n">
        <v>0</v>
      </c>
      <c r="I722" s="367" t="n">
        <v>0</v>
      </c>
    </row>
    <row r="723" s="425" customFormat="true" ht="89.25" hidden="false" customHeight="false" outlineLevel="0" collapsed="false">
      <c r="A723" s="442" t="n">
        <v>705</v>
      </c>
      <c r="B723" s="363" t="s">
        <v>1199</v>
      </c>
      <c r="C723" s="372" t="s">
        <v>738</v>
      </c>
      <c r="D723" s="365"/>
      <c r="E723" s="347"/>
      <c r="F723" s="365"/>
      <c r="G723" s="366" t="n">
        <f aca="false">G724</f>
        <v>7629.42409</v>
      </c>
      <c r="H723" s="366" t="n">
        <f aca="false">H724</f>
        <v>7286.1</v>
      </c>
      <c r="I723" s="367" t="n">
        <f aca="false">I724</f>
        <v>7596.5</v>
      </c>
    </row>
    <row r="724" s="425" customFormat="true" ht="12.75" hidden="false" customHeight="false" outlineLevel="0" collapsed="false">
      <c r="A724" s="442" t="n">
        <v>706</v>
      </c>
      <c r="B724" s="363" t="s">
        <v>714</v>
      </c>
      <c r="C724" s="372" t="s">
        <v>738</v>
      </c>
      <c r="D724" s="365" t="s">
        <v>715</v>
      </c>
      <c r="E724" s="347"/>
      <c r="F724" s="365"/>
      <c r="G724" s="366" t="n">
        <f aca="false">G725</f>
        <v>7629.42409</v>
      </c>
      <c r="H724" s="366" t="n">
        <f aca="false">H725</f>
        <v>7286.1</v>
      </c>
      <c r="I724" s="367" t="n">
        <f aca="false">I725</f>
        <v>7596.5</v>
      </c>
    </row>
    <row r="725" s="425" customFormat="true" ht="12.75" hidden="false" customHeight="false" outlineLevel="0" collapsed="false">
      <c r="A725" s="442" t="n">
        <v>707</v>
      </c>
      <c r="B725" s="363" t="s">
        <v>578</v>
      </c>
      <c r="C725" s="372" t="s">
        <v>738</v>
      </c>
      <c r="D725" s="365" t="s">
        <v>725</v>
      </c>
      <c r="E725" s="347"/>
      <c r="F725" s="365"/>
      <c r="G725" s="366" t="n">
        <f aca="false">G726</f>
        <v>7629.42409</v>
      </c>
      <c r="H725" s="366" t="n">
        <f aca="false">H726</f>
        <v>7286.1</v>
      </c>
      <c r="I725" s="367" t="n">
        <f aca="false">I726</f>
        <v>7596.5</v>
      </c>
    </row>
    <row r="726" s="425" customFormat="true" ht="12.75" hidden="false" customHeight="false" outlineLevel="0" collapsed="false">
      <c r="A726" s="442" t="n">
        <v>708</v>
      </c>
      <c r="B726" s="363" t="s">
        <v>619</v>
      </c>
      <c r="C726" s="372" t="s">
        <v>738</v>
      </c>
      <c r="D726" s="365" t="s">
        <v>725</v>
      </c>
      <c r="E726" s="347" t="s">
        <v>62</v>
      </c>
      <c r="F726" s="365" t="s">
        <v>408</v>
      </c>
      <c r="G726" s="366" t="n">
        <f aca="false">G727</f>
        <v>7629.42409</v>
      </c>
      <c r="H726" s="366" t="n">
        <f aca="false">H727</f>
        <v>7286.1</v>
      </c>
      <c r="I726" s="367" t="n">
        <f aca="false">I727</f>
        <v>7596.5</v>
      </c>
    </row>
    <row r="727" s="425" customFormat="true" ht="12.75" hidden="false" customHeight="false" outlineLevel="0" collapsed="false">
      <c r="A727" s="442" t="n">
        <v>709</v>
      </c>
      <c r="B727" s="363" t="s">
        <v>622</v>
      </c>
      <c r="C727" s="372" t="s">
        <v>738</v>
      </c>
      <c r="D727" s="365" t="s">
        <v>725</v>
      </c>
      <c r="E727" s="347" t="s">
        <v>62</v>
      </c>
      <c r="F727" s="365" t="s">
        <v>429</v>
      </c>
      <c r="G727" s="366" t="n">
        <f aca="false">7629.424+0.00009</f>
        <v>7629.42409</v>
      </c>
      <c r="H727" s="366" t="n">
        <v>7286.1</v>
      </c>
      <c r="I727" s="367" t="n">
        <v>7596.5</v>
      </c>
    </row>
    <row r="728" s="425" customFormat="true" ht="75.75" hidden="false" customHeight="true" outlineLevel="0" collapsed="false">
      <c r="A728" s="442" t="n">
        <v>710</v>
      </c>
      <c r="B728" s="371" t="s">
        <v>730</v>
      </c>
      <c r="C728" s="365" t="s">
        <v>731</v>
      </c>
      <c r="D728" s="365"/>
      <c r="E728" s="347"/>
      <c r="F728" s="385"/>
      <c r="G728" s="369" t="n">
        <f aca="false">G729</f>
        <v>336.2</v>
      </c>
      <c r="H728" s="369" t="n">
        <f aca="false">H729</f>
        <v>336.2</v>
      </c>
      <c r="I728" s="370" t="n">
        <f aca="false">I729</f>
        <v>336.2</v>
      </c>
    </row>
    <row r="729" s="425" customFormat="true" ht="12.75" hidden="false" customHeight="false" outlineLevel="0" collapsed="false">
      <c r="A729" s="442" t="n">
        <v>711</v>
      </c>
      <c r="B729" s="363" t="s">
        <v>714</v>
      </c>
      <c r="C729" s="365" t="s">
        <v>731</v>
      </c>
      <c r="D729" s="365" t="s">
        <v>715</v>
      </c>
      <c r="E729" s="347"/>
      <c r="F729" s="385"/>
      <c r="G729" s="369" t="n">
        <f aca="false">G730</f>
        <v>336.2</v>
      </c>
      <c r="H729" s="369" t="n">
        <f aca="false">H730</f>
        <v>336.2</v>
      </c>
      <c r="I729" s="370" t="n">
        <f aca="false">I730</f>
        <v>336.2</v>
      </c>
    </row>
    <row r="730" s="425" customFormat="true" ht="12.75" hidden="false" customHeight="false" outlineLevel="0" collapsed="false">
      <c r="A730" s="442" t="n">
        <v>712</v>
      </c>
      <c r="B730" s="363" t="s">
        <v>578</v>
      </c>
      <c r="C730" s="365" t="s">
        <v>731</v>
      </c>
      <c r="D730" s="365" t="s">
        <v>725</v>
      </c>
      <c r="E730" s="347"/>
      <c r="F730" s="385"/>
      <c r="G730" s="369" t="n">
        <f aca="false">G731</f>
        <v>336.2</v>
      </c>
      <c r="H730" s="369" t="n">
        <f aca="false">H731</f>
        <v>336.2</v>
      </c>
      <c r="I730" s="370" t="n">
        <f aca="false">I731</f>
        <v>336.2</v>
      </c>
    </row>
    <row r="731" s="425" customFormat="true" ht="12.75" hidden="false" customHeight="false" outlineLevel="0" collapsed="false">
      <c r="A731" s="442" t="n">
        <v>713</v>
      </c>
      <c r="B731" s="363" t="s">
        <v>613</v>
      </c>
      <c r="C731" s="365" t="s">
        <v>731</v>
      </c>
      <c r="D731" s="365" t="s">
        <v>725</v>
      </c>
      <c r="E731" s="347" t="s">
        <v>457</v>
      </c>
      <c r="F731" s="365" t="s">
        <v>408</v>
      </c>
      <c r="G731" s="366" t="n">
        <f aca="false">G732</f>
        <v>336.2</v>
      </c>
      <c r="H731" s="366" t="n">
        <f aca="false">H732</f>
        <v>336.2</v>
      </c>
      <c r="I731" s="367" t="n">
        <f aca="false">I732</f>
        <v>336.2</v>
      </c>
    </row>
    <row r="732" s="425" customFormat="true" ht="12.75" hidden="false" customHeight="false" outlineLevel="0" collapsed="false">
      <c r="A732" s="442" t="n">
        <v>714</v>
      </c>
      <c r="B732" s="363" t="s">
        <v>616</v>
      </c>
      <c r="C732" s="365" t="s">
        <v>731</v>
      </c>
      <c r="D732" s="365" t="s">
        <v>725</v>
      </c>
      <c r="E732" s="347" t="s">
        <v>457</v>
      </c>
      <c r="F732" s="365" t="s">
        <v>610</v>
      </c>
      <c r="G732" s="366" t="n">
        <v>336.2</v>
      </c>
      <c r="H732" s="366" t="n">
        <v>336.2</v>
      </c>
      <c r="I732" s="367" t="n">
        <v>336.2</v>
      </c>
    </row>
    <row r="733" customFormat="false" ht="12.75" hidden="false" customHeight="false" outlineLevel="0" collapsed="false">
      <c r="A733" s="442" t="n">
        <v>715</v>
      </c>
      <c r="B733" s="363" t="s">
        <v>748</v>
      </c>
      <c r="C733" s="365" t="s">
        <v>749</v>
      </c>
      <c r="D733" s="365"/>
      <c r="E733" s="365"/>
      <c r="F733" s="347"/>
      <c r="G733" s="366" t="n">
        <f aca="false">G734</f>
        <v>128.526</v>
      </c>
      <c r="H733" s="366" t="n">
        <f aca="false">H734</f>
        <v>0</v>
      </c>
      <c r="I733" s="367" t="n">
        <f aca="false">I734</f>
        <v>0</v>
      </c>
    </row>
    <row r="734" customFormat="false" ht="38.25" hidden="false" customHeight="false" outlineLevel="0" collapsed="false">
      <c r="A734" s="442" t="n">
        <v>716</v>
      </c>
      <c r="B734" s="363" t="s">
        <v>750</v>
      </c>
      <c r="C734" s="365" t="s">
        <v>751</v>
      </c>
      <c r="D734" s="365"/>
      <c r="E734" s="365"/>
      <c r="F734" s="347"/>
      <c r="G734" s="366" t="n">
        <f aca="false">G735</f>
        <v>128.526</v>
      </c>
      <c r="H734" s="366" t="n">
        <f aca="false">H735</f>
        <v>0</v>
      </c>
      <c r="I734" s="367" t="n">
        <f aca="false">I735</f>
        <v>0</v>
      </c>
    </row>
    <row r="735" customFormat="false" ht="12.75" hidden="false" customHeight="false" outlineLevel="0" collapsed="false">
      <c r="A735" s="442" t="n">
        <v>717</v>
      </c>
      <c r="B735" s="351" t="s">
        <v>752</v>
      </c>
      <c r="C735" s="365" t="s">
        <v>751</v>
      </c>
      <c r="D735" s="365" t="s">
        <v>753</v>
      </c>
      <c r="E735" s="365"/>
      <c r="F735" s="347"/>
      <c r="G735" s="366" t="n">
        <f aca="false">G736</f>
        <v>128.526</v>
      </c>
      <c r="H735" s="366" t="n">
        <f aca="false">H736</f>
        <v>0</v>
      </c>
      <c r="I735" s="367" t="n">
        <f aca="false">I736</f>
        <v>0</v>
      </c>
    </row>
    <row r="736" customFormat="false" ht="12.75" hidden="false" customHeight="false" outlineLevel="0" collapsed="false">
      <c r="A736" s="442" t="n">
        <v>718</v>
      </c>
      <c r="B736" s="363" t="s">
        <v>754</v>
      </c>
      <c r="C736" s="365" t="s">
        <v>751</v>
      </c>
      <c r="D736" s="365" t="s">
        <v>755</v>
      </c>
      <c r="E736" s="365"/>
      <c r="F736" s="347"/>
      <c r="G736" s="366" t="n">
        <f aca="false">G737</f>
        <v>128.526</v>
      </c>
      <c r="H736" s="366" t="n">
        <f aca="false">H737</f>
        <v>0</v>
      </c>
      <c r="I736" s="367" t="n">
        <f aca="false">I737</f>
        <v>0</v>
      </c>
    </row>
    <row r="737" customFormat="false" ht="12.75" hidden="false" customHeight="false" outlineLevel="0" collapsed="false">
      <c r="A737" s="442" t="n">
        <v>719</v>
      </c>
      <c r="B737" s="363" t="s">
        <v>642</v>
      </c>
      <c r="C737" s="365" t="s">
        <v>751</v>
      </c>
      <c r="D737" s="365" t="s">
        <v>755</v>
      </c>
      <c r="E737" s="365" t="s">
        <v>481</v>
      </c>
      <c r="F737" s="347" t="s">
        <v>408</v>
      </c>
      <c r="G737" s="366" t="n">
        <f aca="false">G738</f>
        <v>128.526</v>
      </c>
      <c r="H737" s="366" t="n">
        <f aca="false">H738</f>
        <v>0</v>
      </c>
      <c r="I737" s="367" t="n">
        <f aca="false">I738</f>
        <v>0</v>
      </c>
    </row>
    <row r="738" customFormat="false" ht="12.75" hidden="false" customHeight="false" outlineLevel="0" collapsed="false">
      <c r="A738" s="442" t="n">
        <v>720</v>
      </c>
      <c r="B738" s="363" t="s">
        <v>643</v>
      </c>
      <c r="C738" s="365" t="s">
        <v>751</v>
      </c>
      <c r="D738" s="365" t="s">
        <v>755</v>
      </c>
      <c r="E738" s="365" t="s">
        <v>481</v>
      </c>
      <c r="F738" s="347" t="s">
        <v>54</v>
      </c>
      <c r="G738" s="366" t="n">
        <v>128.526</v>
      </c>
      <c r="H738" s="366" t="n">
        <v>0</v>
      </c>
      <c r="I738" s="367" t="n">
        <v>0</v>
      </c>
    </row>
    <row r="739" customFormat="false" ht="25.5" hidden="false" customHeight="false" outlineLevel="0" collapsed="false">
      <c r="A739" s="442" t="n">
        <v>721</v>
      </c>
      <c r="B739" s="363" t="s">
        <v>690</v>
      </c>
      <c r="C739" s="365" t="s">
        <v>691</v>
      </c>
      <c r="D739" s="365"/>
      <c r="E739" s="347"/>
      <c r="F739" s="347"/>
      <c r="G739" s="366" t="n">
        <f aca="false">G740+G753</f>
        <v>11647.872</v>
      </c>
      <c r="H739" s="366" t="n">
        <f aca="false">H740+H753</f>
        <v>11647.872</v>
      </c>
      <c r="I739" s="367" t="n">
        <f aca="false">I740+I753</f>
        <v>11647.872</v>
      </c>
    </row>
    <row r="740" customFormat="false" ht="51" hidden="false" customHeight="false" outlineLevel="0" collapsed="false">
      <c r="A740" s="442" t="n">
        <v>722</v>
      </c>
      <c r="B740" s="363" t="s">
        <v>692</v>
      </c>
      <c r="C740" s="365" t="s">
        <v>693</v>
      </c>
      <c r="D740" s="365"/>
      <c r="E740" s="347"/>
      <c r="F740" s="347"/>
      <c r="G740" s="366" t="n">
        <f aca="false">G741+G745+G749</f>
        <v>10874.532</v>
      </c>
      <c r="H740" s="366" t="n">
        <f aca="false">H741+H745+H749</f>
        <v>10874.532</v>
      </c>
      <c r="I740" s="367" t="n">
        <f aca="false">I741+I745+I749</f>
        <v>10874.532</v>
      </c>
    </row>
    <row r="741" customFormat="false" ht="38.25" hidden="false" customHeight="false" outlineLevel="0" collapsed="false">
      <c r="A741" s="442" t="n">
        <v>723</v>
      </c>
      <c r="B741" s="351" t="s">
        <v>671</v>
      </c>
      <c r="C741" s="365" t="s">
        <v>693</v>
      </c>
      <c r="D741" s="365" t="s">
        <v>428</v>
      </c>
      <c r="E741" s="347"/>
      <c r="F741" s="347"/>
      <c r="G741" s="366" t="n">
        <f aca="false">G742</f>
        <v>10225.885</v>
      </c>
      <c r="H741" s="366" t="n">
        <f aca="false">H742</f>
        <v>10225.885</v>
      </c>
      <c r="I741" s="367" t="n">
        <f aca="false">I742</f>
        <v>10225.885</v>
      </c>
    </row>
    <row r="742" customFormat="false" ht="12.75" hidden="false" customHeight="false" outlineLevel="0" collapsed="false">
      <c r="A742" s="442" t="n">
        <v>724</v>
      </c>
      <c r="B742" s="363" t="s">
        <v>694</v>
      </c>
      <c r="C742" s="365" t="s">
        <v>693</v>
      </c>
      <c r="D742" s="365" t="s">
        <v>275</v>
      </c>
      <c r="E742" s="347"/>
      <c r="F742" s="347"/>
      <c r="G742" s="366" t="n">
        <f aca="false">G743</f>
        <v>10225.885</v>
      </c>
      <c r="H742" s="366" t="n">
        <f aca="false">H743</f>
        <v>10225.885</v>
      </c>
      <c r="I742" s="367" t="n">
        <f aca="false">I743</f>
        <v>10225.885</v>
      </c>
    </row>
    <row r="743" customFormat="false" ht="12.75" hidden="false" customHeight="false" outlineLevel="0" collapsed="false">
      <c r="A743" s="442" t="n">
        <v>725</v>
      </c>
      <c r="B743" s="345" t="s">
        <v>597</v>
      </c>
      <c r="C743" s="365" t="s">
        <v>693</v>
      </c>
      <c r="D743" s="365" t="s">
        <v>275</v>
      </c>
      <c r="E743" s="347" t="s">
        <v>54</v>
      </c>
      <c r="F743" s="347" t="s">
        <v>408</v>
      </c>
      <c r="G743" s="366" t="n">
        <f aca="false">G744</f>
        <v>10225.885</v>
      </c>
      <c r="H743" s="366" t="n">
        <f aca="false">H744</f>
        <v>10225.885</v>
      </c>
      <c r="I743" s="367" t="n">
        <f aca="false">I744</f>
        <v>10225.885</v>
      </c>
    </row>
    <row r="744" customFormat="false" ht="25.5" hidden="false" customHeight="false" outlineLevel="0" collapsed="false">
      <c r="A744" s="442" t="n">
        <v>726</v>
      </c>
      <c r="B744" s="345" t="s">
        <v>602</v>
      </c>
      <c r="C744" s="365" t="s">
        <v>693</v>
      </c>
      <c r="D744" s="365" t="s">
        <v>275</v>
      </c>
      <c r="E744" s="347" t="s">
        <v>54</v>
      </c>
      <c r="F744" s="347" t="s">
        <v>460</v>
      </c>
      <c r="G744" s="366" t="n">
        <v>10225.885</v>
      </c>
      <c r="H744" s="366" t="n">
        <v>10225.885</v>
      </c>
      <c r="I744" s="367" t="n">
        <v>10225.885</v>
      </c>
    </row>
    <row r="745" customFormat="false" ht="25.5" hidden="false" customHeight="false" outlineLevel="0" collapsed="false">
      <c r="A745" s="442" t="n">
        <v>727</v>
      </c>
      <c r="B745" s="351" t="s">
        <v>673</v>
      </c>
      <c r="C745" s="365" t="s">
        <v>693</v>
      </c>
      <c r="D745" s="365" t="s">
        <v>522</v>
      </c>
      <c r="E745" s="347"/>
      <c r="F745" s="347"/>
      <c r="G745" s="366" t="n">
        <f aca="false">G746</f>
        <v>646.406</v>
      </c>
      <c r="H745" s="366" t="n">
        <f aca="false">H746</f>
        <v>646.406</v>
      </c>
      <c r="I745" s="367" t="n">
        <f aca="false">I746</f>
        <v>646.406</v>
      </c>
    </row>
    <row r="746" customFormat="false" ht="25.5" hidden="false" customHeight="false" outlineLevel="0" collapsed="false">
      <c r="A746" s="442" t="n">
        <v>728</v>
      </c>
      <c r="B746" s="363" t="s">
        <v>695</v>
      </c>
      <c r="C746" s="365" t="s">
        <v>693</v>
      </c>
      <c r="D746" s="365" t="s">
        <v>436</v>
      </c>
      <c r="E746" s="347"/>
      <c r="F746" s="347"/>
      <c r="G746" s="366" t="n">
        <f aca="false">G747</f>
        <v>646.406</v>
      </c>
      <c r="H746" s="366" t="n">
        <f aca="false">H747</f>
        <v>646.406</v>
      </c>
      <c r="I746" s="367" t="n">
        <f aca="false">I747</f>
        <v>646.406</v>
      </c>
    </row>
    <row r="747" customFormat="false" ht="12.75" hidden="false" customHeight="false" outlineLevel="0" collapsed="false">
      <c r="A747" s="442" t="n">
        <v>729</v>
      </c>
      <c r="B747" s="345" t="s">
        <v>597</v>
      </c>
      <c r="C747" s="365" t="s">
        <v>693</v>
      </c>
      <c r="D747" s="365" t="s">
        <v>436</v>
      </c>
      <c r="E747" s="347" t="s">
        <v>54</v>
      </c>
      <c r="F747" s="347" t="s">
        <v>408</v>
      </c>
      <c r="G747" s="366" t="n">
        <f aca="false">G748</f>
        <v>646.406</v>
      </c>
      <c r="H747" s="366" t="n">
        <f aca="false">H748</f>
        <v>646.406</v>
      </c>
      <c r="I747" s="367" t="n">
        <f aca="false">I748</f>
        <v>646.406</v>
      </c>
    </row>
    <row r="748" customFormat="false" ht="25.5" hidden="false" customHeight="false" outlineLevel="0" collapsed="false">
      <c r="A748" s="442" t="n">
        <v>730</v>
      </c>
      <c r="B748" s="345" t="s">
        <v>602</v>
      </c>
      <c r="C748" s="365" t="s">
        <v>693</v>
      </c>
      <c r="D748" s="365" t="s">
        <v>436</v>
      </c>
      <c r="E748" s="347" t="s">
        <v>54</v>
      </c>
      <c r="F748" s="347" t="s">
        <v>460</v>
      </c>
      <c r="G748" s="366" t="n">
        <v>646.406</v>
      </c>
      <c r="H748" s="366" t="n">
        <v>646.406</v>
      </c>
      <c r="I748" s="367" t="n">
        <v>646.406</v>
      </c>
    </row>
    <row r="749" customFormat="false" ht="12.75" hidden="false" customHeight="false" outlineLevel="0" collapsed="false">
      <c r="A749" s="442" t="n">
        <v>731</v>
      </c>
      <c r="B749" s="351" t="s">
        <v>675</v>
      </c>
      <c r="C749" s="365" t="s">
        <v>693</v>
      </c>
      <c r="D749" s="365" t="s">
        <v>676</v>
      </c>
      <c r="E749" s="347"/>
      <c r="F749" s="347"/>
      <c r="G749" s="366" t="n">
        <f aca="false">G750</f>
        <v>2.241</v>
      </c>
      <c r="H749" s="366" t="n">
        <f aca="false">H750</f>
        <v>2.241</v>
      </c>
      <c r="I749" s="367" t="n">
        <f aca="false">I750</f>
        <v>2.241</v>
      </c>
    </row>
    <row r="750" customFormat="false" ht="12.75" hidden="false" customHeight="false" outlineLevel="0" collapsed="false">
      <c r="A750" s="442" t="n">
        <v>732</v>
      </c>
      <c r="B750" s="363" t="s">
        <v>677</v>
      </c>
      <c r="C750" s="365" t="s">
        <v>693</v>
      </c>
      <c r="D750" s="365" t="s">
        <v>678</v>
      </c>
      <c r="E750" s="347"/>
      <c r="F750" s="347"/>
      <c r="G750" s="366" t="n">
        <f aca="false">G751</f>
        <v>2.241</v>
      </c>
      <c r="H750" s="366" t="n">
        <f aca="false">H751</f>
        <v>2.241</v>
      </c>
      <c r="I750" s="367" t="n">
        <f aca="false">I751</f>
        <v>2.241</v>
      </c>
    </row>
    <row r="751" customFormat="false" ht="12.75" hidden="false" customHeight="false" outlineLevel="0" collapsed="false">
      <c r="A751" s="442" t="n">
        <v>733</v>
      </c>
      <c r="B751" s="345" t="s">
        <v>597</v>
      </c>
      <c r="C751" s="365" t="s">
        <v>693</v>
      </c>
      <c r="D751" s="365" t="s">
        <v>678</v>
      </c>
      <c r="E751" s="347" t="s">
        <v>54</v>
      </c>
      <c r="F751" s="347" t="s">
        <v>408</v>
      </c>
      <c r="G751" s="366" t="n">
        <f aca="false">G752</f>
        <v>2.241</v>
      </c>
      <c r="H751" s="366" t="n">
        <f aca="false">H752</f>
        <v>2.241</v>
      </c>
      <c r="I751" s="367" t="n">
        <f aca="false">I752</f>
        <v>2.241</v>
      </c>
    </row>
    <row r="752" customFormat="false" ht="25.5" hidden="false" customHeight="false" outlineLevel="0" collapsed="false">
      <c r="A752" s="442" t="n">
        <v>734</v>
      </c>
      <c r="B752" s="345" t="s">
        <v>602</v>
      </c>
      <c r="C752" s="365" t="s">
        <v>693</v>
      </c>
      <c r="D752" s="365" t="s">
        <v>678</v>
      </c>
      <c r="E752" s="347" t="s">
        <v>54</v>
      </c>
      <c r="F752" s="347" t="s">
        <v>460</v>
      </c>
      <c r="G752" s="366" t="n">
        <v>2.241</v>
      </c>
      <c r="H752" s="366" t="n">
        <v>2.241</v>
      </c>
      <c r="I752" s="367" t="n">
        <v>2.241</v>
      </c>
    </row>
    <row r="753" customFormat="false" ht="89.25" hidden="false" customHeight="false" outlineLevel="0" collapsed="false">
      <c r="A753" s="442" t="n">
        <v>735</v>
      </c>
      <c r="B753" s="363" t="s">
        <v>1200</v>
      </c>
      <c r="C753" s="365" t="s">
        <v>697</v>
      </c>
      <c r="D753" s="365"/>
      <c r="E753" s="347"/>
      <c r="F753" s="347"/>
      <c r="G753" s="366" t="n">
        <f aca="false">G754</f>
        <v>773.34</v>
      </c>
      <c r="H753" s="366" t="n">
        <f aca="false">H754</f>
        <v>773.34</v>
      </c>
      <c r="I753" s="367" t="n">
        <f aca="false">I754</f>
        <v>773.34</v>
      </c>
    </row>
    <row r="754" customFormat="false" ht="38.25" hidden="false" customHeight="false" outlineLevel="0" collapsed="false">
      <c r="A754" s="442" t="n">
        <v>736</v>
      </c>
      <c r="B754" s="351" t="s">
        <v>671</v>
      </c>
      <c r="C754" s="365" t="s">
        <v>697</v>
      </c>
      <c r="D754" s="365" t="s">
        <v>428</v>
      </c>
      <c r="E754" s="347"/>
      <c r="F754" s="347"/>
      <c r="G754" s="366" t="n">
        <f aca="false">G755</f>
        <v>773.34</v>
      </c>
      <c r="H754" s="366" t="n">
        <f aca="false">H755</f>
        <v>773.34</v>
      </c>
      <c r="I754" s="367" t="n">
        <f aca="false">I755</f>
        <v>773.34</v>
      </c>
    </row>
    <row r="755" customFormat="false" ht="12.75" hidden="false" customHeight="false" outlineLevel="0" collapsed="false">
      <c r="A755" s="442" t="n">
        <v>737</v>
      </c>
      <c r="B755" s="363" t="s">
        <v>694</v>
      </c>
      <c r="C755" s="365" t="s">
        <v>697</v>
      </c>
      <c r="D755" s="365" t="s">
        <v>275</v>
      </c>
      <c r="E755" s="347"/>
      <c r="F755" s="347"/>
      <c r="G755" s="366" t="n">
        <f aca="false">G756</f>
        <v>773.34</v>
      </c>
      <c r="H755" s="366" t="n">
        <f aca="false">H756</f>
        <v>773.34</v>
      </c>
      <c r="I755" s="367" t="n">
        <f aca="false">I756</f>
        <v>773.34</v>
      </c>
    </row>
    <row r="756" customFormat="false" ht="12.75" hidden="false" customHeight="false" outlineLevel="0" collapsed="false">
      <c r="A756" s="442" t="n">
        <v>738</v>
      </c>
      <c r="B756" s="345" t="s">
        <v>597</v>
      </c>
      <c r="C756" s="365" t="s">
        <v>697</v>
      </c>
      <c r="D756" s="365" t="s">
        <v>275</v>
      </c>
      <c r="E756" s="347" t="s">
        <v>54</v>
      </c>
      <c r="F756" s="347" t="s">
        <v>408</v>
      </c>
      <c r="G756" s="366" t="n">
        <f aca="false">G757</f>
        <v>773.34</v>
      </c>
      <c r="H756" s="366" t="n">
        <f aca="false">H757</f>
        <v>773.34</v>
      </c>
      <c r="I756" s="367" t="n">
        <f aca="false">I757</f>
        <v>773.34</v>
      </c>
    </row>
    <row r="757" customFormat="false" ht="25.5" hidden="false" customHeight="false" outlineLevel="0" collapsed="false">
      <c r="A757" s="442" t="n">
        <v>739</v>
      </c>
      <c r="B757" s="345" t="s">
        <v>602</v>
      </c>
      <c r="C757" s="365" t="s">
        <v>697</v>
      </c>
      <c r="D757" s="365" t="s">
        <v>275</v>
      </c>
      <c r="E757" s="347" t="s">
        <v>54</v>
      </c>
      <c r="F757" s="347" t="s">
        <v>460</v>
      </c>
      <c r="G757" s="366" t="n">
        <f aca="false">G762+G767+G772</f>
        <v>773.34</v>
      </c>
      <c r="H757" s="366" t="n">
        <f aca="false">H762+H767+H772</f>
        <v>773.34</v>
      </c>
      <c r="I757" s="367" t="n">
        <f aca="false">I762+I767+I772</f>
        <v>773.34</v>
      </c>
    </row>
    <row r="758" customFormat="false" ht="89.25" hidden="false" customHeight="false" outlineLevel="0" collapsed="false">
      <c r="A758" s="442" t="n">
        <v>740</v>
      </c>
      <c r="B758" s="363" t="s">
        <v>1201</v>
      </c>
      <c r="C758" s="365" t="s">
        <v>699</v>
      </c>
      <c r="D758" s="365"/>
      <c r="E758" s="347"/>
      <c r="F758" s="347"/>
      <c r="G758" s="366" t="n">
        <f aca="false">G759</f>
        <v>257.78</v>
      </c>
      <c r="H758" s="366" t="n">
        <f aca="false">H759</f>
        <v>257.78</v>
      </c>
      <c r="I758" s="367" t="n">
        <f aca="false">I759</f>
        <v>257.78</v>
      </c>
    </row>
    <row r="759" customFormat="false" ht="38.25" hidden="false" customHeight="false" outlineLevel="0" collapsed="false">
      <c r="A759" s="442" t="n">
        <v>741</v>
      </c>
      <c r="B759" s="351" t="s">
        <v>671</v>
      </c>
      <c r="C759" s="365" t="s">
        <v>699</v>
      </c>
      <c r="D759" s="365" t="s">
        <v>428</v>
      </c>
      <c r="E759" s="347"/>
      <c r="F759" s="347"/>
      <c r="G759" s="366" t="n">
        <f aca="false">G760</f>
        <v>257.78</v>
      </c>
      <c r="H759" s="366" t="n">
        <f aca="false">H760</f>
        <v>257.78</v>
      </c>
      <c r="I759" s="367" t="n">
        <f aca="false">I760</f>
        <v>257.78</v>
      </c>
    </row>
    <row r="760" customFormat="false" ht="12.75" hidden="false" customHeight="false" outlineLevel="0" collapsed="false">
      <c r="A760" s="442" t="n">
        <v>742</v>
      </c>
      <c r="B760" s="363" t="s">
        <v>694</v>
      </c>
      <c r="C760" s="365" t="s">
        <v>699</v>
      </c>
      <c r="D760" s="365" t="s">
        <v>275</v>
      </c>
      <c r="E760" s="347"/>
      <c r="F760" s="347"/>
      <c r="G760" s="366" t="n">
        <f aca="false">G761</f>
        <v>257.78</v>
      </c>
      <c r="H760" s="366" t="n">
        <f aca="false">H761</f>
        <v>257.78</v>
      </c>
      <c r="I760" s="367" t="n">
        <f aca="false">I761</f>
        <v>257.78</v>
      </c>
    </row>
    <row r="761" customFormat="false" ht="12.75" hidden="false" customHeight="false" outlineLevel="0" collapsed="false">
      <c r="A761" s="442" t="n">
        <v>743</v>
      </c>
      <c r="B761" s="345" t="s">
        <v>597</v>
      </c>
      <c r="C761" s="365" t="s">
        <v>699</v>
      </c>
      <c r="D761" s="365" t="s">
        <v>275</v>
      </c>
      <c r="E761" s="347" t="s">
        <v>54</v>
      </c>
      <c r="F761" s="347" t="s">
        <v>408</v>
      </c>
      <c r="G761" s="366" t="n">
        <f aca="false">G762</f>
        <v>257.78</v>
      </c>
      <c r="H761" s="366" t="n">
        <f aca="false">H762</f>
        <v>257.78</v>
      </c>
      <c r="I761" s="367" t="n">
        <f aca="false">I762</f>
        <v>257.78</v>
      </c>
    </row>
    <row r="762" customFormat="false" ht="25.5" hidden="false" customHeight="false" outlineLevel="0" collapsed="false">
      <c r="A762" s="442" t="n">
        <v>744</v>
      </c>
      <c r="B762" s="345" t="s">
        <v>602</v>
      </c>
      <c r="C762" s="365" t="s">
        <v>699</v>
      </c>
      <c r="D762" s="365" t="s">
        <v>275</v>
      </c>
      <c r="E762" s="347" t="s">
        <v>54</v>
      </c>
      <c r="F762" s="347" t="s">
        <v>460</v>
      </c>
      <c r="G762" s="366" t="n">
        <v>257.78</v>
      </c>
      <c r="H762" s="366" t="n">
        <v>257.78</v>
      </c>
      <c r="I762" s="367" t="n">
        <v>257.78</v>
      </c>
    </row>
    <row r="763" customFormat="false" ht="89.25" hidden="false" customHeight="false" outlineLevel="0" collapsed="false">
      <c r="A763" s="442" t="n">
        <v>745</v>
      </c>
      <c r="B763" s="363" t="s">
        <v>1202</v>
      </c>
      <c r="C763" s="365" t="s">
        <v>701</v>
      </c>
      <c r="D763" s="365"/>
      <c r="E763" s="347"/>
      <c r="F763" s="347"/>
      <c r="G763" s="366" t="n">
        <f aca="false">G764</f>
        <v>257.78</v>
      </c>
      <c r="H763" s="366" t="n">
        <f aca="false">H764</f>
        <v>257.78</v>
      </c>
      <c r="I763" s="367" t="n">
        <f aca="false">I764</f>
        <v>257.78</v>
      </c>
    </row>
    <row r="764" customFormat="false" ht="38.25" hidden="false" customHeight="false" outlineLevel="0" collapsed="false">
      <c r="A764" s="442" t="n">
        <v>746</v>
      </c>
      <c r="B764" s="351" t="s">
        <v>671</v>
      </c>
      <c r="C764" s="365" t="s">
        <v>701</v>
      </c>
      <c r="D764" s="365" t="s">
        <v>428</v>
      </c>
      <c r="E764" s="347"/>
      <c r="F764" s="347"/>
      <c r="G764" s="366" t="n">
        <f aca="false">G765</f>
        <v>257.78</v>
      </c>
      <c r="H764" s="366" t="n">
        <f aca="false">H765</f>
        <v>257.78</v>
      </c>
      <c r="I764" s="367" t="n">
        <f aca="false">I765</f>
        <v>257.78</v>
      </c>
    </row>
    <row r="765" customFormat="false" ht="12.75" hidden="false" customHeight="false" outlineLevel="0" collapsed="false">
      <c r="A765" s="442" t="n">
        <v>747</v>
      </c>
      <c r="B765" s="363" t="s">
        <v>694</v>
      </c>
      <c r="C765" s="365" t="s">
        <v>701</v>
      </c>
      <c r="D765" s="365" t="s">
        <v>275</v>
      </c>
      <c r="E765" s="347"/>
      <c r="F765" s="347"/>
      <c r="G765" s="366" t="n">
        <f aca="false">G766</f>
        <v>257.78</v>
      </c>
      <c r="H765" s="366" t="n">
        <f aca="false">H766</f>
        <v>257.78</v>
      </c>
      <c r="I765" s="367" t="n">
        <f aca="false">I766</f>
        <v>257.78</v>
      </c>
    </row>
    <row r="766" customFormat="false" ht="12.75" hidden="false" customHeight="false" outlineLevel="0" collapsed="false">
      <c r="A766" s="442" t="n">
        <v>748</v>
      </c>
      <c r="B766" s="345" t="s">
        <v>597</v>
      </c>
      <c r="C766" s="365" t="s">
        <v>701</v>
      </c>
      <c r="D766" s="365" t="s">
        <v>275</v>
      </c>
      <c r="E766" s="347" t="s">
        <v>54</v>
      </c>
      <c r="F766" s="347" t="s">
        <v>408</v>
      </c>
      <c r="G766" s="366" t="n">
        <f aca="false">G767</f>
        <v>257.78</v>
      </c>
      <c r="H766" s="366" t="n">
        <f aca="false">H767</f>
        <v>257.78</v>
      </c>
      <c r="I766" s="367" t="n">
        <f aca="false">I767</f>
        <v>257.78</v>
      </c>
    </row>
    <row r="767" customFormat="false" ht="25.5" hidden="false" customHeight="false" outlineLevel="0" collapsed="false">
      <c r="A767" s="442" t="n">
        <v>749</v>
      </c>
      <c r="B767" s="345" t="s">
        <v>602</v>
      </c>
      <c r="C767" s="365" t="s">
        <v>701</v>
      </c>
      <c r="D767" s="365" t="s">
        <v>275</v>
      </c>
      <c r="E767" s="347" t="s">
        <v>54</v>
      </c>
      <c r="F767" s="347" t="s">
        <v>460</v>
      </c>
      <c r="G767" s="366" t="n">
        <v>257.78</v>
      </c>
      <c r="H767" s="366" t="n">
        <v>257.78</v>
      </c>
      <c r="I767" s="367" t="n">
        <v>257.78</v>
      </c>
    </row>
    <row r="768" customFormat="false" ht="89.25" hidden="false" customHeight="false" outlineLevel="0" collapsed="false">
      <c r="A768" s="442" t="n">
        <v>750</v>
      </c>
      <c r="B768" s="363" t="s">
        <v>702</v>
      </c>
      <c r="C768" s="365" t="s">
        <v>703</v>
      </c>
      <c r="D768" s="365"/>
      <c r="E768" s="347"/>
      <c r="F768" s="385"/>
      <c r="G768" s="366" t="n">
        <f aca="false">G769</f>
        <v>257.78</v>
      </c>
      <c r="H768" s="366" t="n">
        <f aca="false">H769</f>
        <v>257.78</v>
      </c>
      <c r="I768" s="367" t="n">
        <f aca="false">I769</f>
        <v>257.78</v>
      </c>
    </row>
    <row r="769" customFormat="false" ht="38.25" hidden="false" customHeight="false" outlineLevel="0" collapsed="false">
      <c r="A769" s="442" t="n">
        <v>751</v>
      </c>
      <c r="B769" s="351" t="s">
        <v>671</v>
      </c>
      <c r="C769" s="365" t="s">
        <v>703</v>
      </c>
      <c r="D769" s="365" t="s">
        <v>428</v>
      </c>
      <c r="E769" s="347"/>
      <c r="F769" s="385"/>
      <c r="G769" s="366" t="n">
        <f aca="false">G770</f>
        <v>257.78</v>
      </c>
      <c r="H769" s="366" t="n">
        <f aca="false">H770</f>
        <v>257.78</v>
      </c>
      <c r="I769" s="367" t="n">
        <f aca="false">I770</f>
        <v>257.78</v>
      </c>
    </row>
    <row r="770" customFormat="false" ht="12.75" hidden="false" customHeight="false" outlineLevel="0" collapsed="false">
      <c r="A770" s="442" t="n">
        <v>752</v>
      </c>
      <c r="B770" s="363" t="s">
        <v>694</v>
      </c>
      <c r="C770" s="365" t="s">
        <v>703</v>
      </c>
      <c r="D770" s="365" t="s">
        <v>275</v>
      </c>
      <c r="E770" s="347"/>
      <c r="F770" s="385"/>
      <c r="G770" s="366" t="n">
        <f aca="false">G771</f>
        <v>257.78</v>
      </c>
      <c r="H770" s="366" t="n">
        <f aca="false">H771</f>
        <v>257.78</v>
      </c>
      <c r="I770" s="367" t="n">
        <f aca="false">I771</f>
        <v>257.78</v>
      </c>
    </row>
    <row r="771" customFormat="false" ht="12.75" hidden="false" customHeight="false" outlineLevel="0" collapsed="false">
      <c r="A771" s="442" t="n">
        <v>753</v>
      </c>
      <c r="B771" s="345" t="s">
        <v>597</v>
      </c>
      <c r="C771" s="365" t="s">
        <v>703</v>
      </c>
      <c r="D771" s="365" t="s">
        <v>275</v>
      </c>
      <c r="E771" s="347" t="s">
        <v>54</v>
      </c>
      <c r="F771" s="347" t="s">
        <v>408</v>
      </c>
      <c r="G771" s="366" t="n">
        <f aca="false">G772</f>
        <v>257.78</v>
      </c>
      <c r="H771" s="366" t="n">
        <f aca="false">H772</f>
        <v>257.78</v>
      </c>
      <c r="I771" s="367" t="n">
        <f aca="false">I772</f>
        <v>257.78</v>
      </c>
    </row>
    <row r="772" customFormat="false" ht="25.5" hidden="false" customHeight="false" outlineLevel="0" collapsed="false">
      <c r="A772" s="442" t="n">
        <v>754</v>
      </c>
      <c r="B772" s="345" t="s">
        <v>602</v>
      </c>
      <c r="C772" s="365" t="s">
        <v>703</v>
      </c>
      <c r="D772" s="365" t="s">
        <v>275</v>
      </c>
      <c r="E772" s="347" t="s">
        <v>54</v>
      </c>
      <c r="F772" s="347" t="s">
        <v>460</v>
      </c>
      <c r="G772" s="366" t="n">
        <v>257.78</v>
      </c>
      <c r="H772" s="366" t="n">
        <v>257.78</v>
      </c>
      <c r="I772" s="367" t="n">
        <v>257.78</v>
      </c>
    </row>
    <row r="773" customFormat="false" ht="25.5" hidden="false" customHeight="false" outlineLevel="0" collapsed="false">
      <c r="A773" s="442" t="n">
        <v>755</v>
      </c>
      <c r="B773" s="345" t="s">
        <v>786</v>
      </c>
      <c r="C773" s="347" t="s">
        <v>787</v>
      </c>
      <c r="D773" s="347"/>
      <c r="E773" s="451"/>
      <c r="F773" s="451"/>
      <c r="G773" s="348" t="n">
        <f aca="false">G774</f>
        <v>72.187</v>
      </c>
      <c r="H773" s="366" t="n">
        <f aca="false">H774</f>
        <v>72.187</v>
      </c>
      <c r="I773" s="367" t="n">
        <f aca="false">I774</f>
        <v>72.187</v>
      </c>
    </row>
    <row r="774" customFormat="false" ht="25.5" hidden="false" customHeight="false" outlineLevel="0" collapsed="false">
      <c r="A774" s="442" t="n">
        <v>756</v>
      </c>
      <c r="B774" s="345" t="s">
        <v>1203</v>
      </c>
      <c r="C774" s="347" t="s">
        <v>789</v>
      </c>
      <c r="D774" s="347"/>
      <c r="E774" s="451"/>
      <c r="F774" s="451"/>
      <c r="G774" s="348" t="n">
        <f aca="false">G775</f>
        <v>72.187</v>
      </c>
      <c r="H774" s="366" t="n">
        <f aca="false">H775</f>
        <v>72.187</v>
      </c>
      <c r="I774" s="367" t="n">
        <f aca="false">I775</f>
        <v>72.187</v>
      </c>
    </row>
    <row r="775" customFormat="false" ht="63.75" hidden="false" customHeight="false" outlineLevel="0" collapsed="false">
      <c r="A775" s="442" t="n">
        <v>757</v>
      </c>
      <c r="B775" s="345" t="s">
        <v>1204</v>
      </c>
      <c r="C775" s="347" t="s">
        <v>791</v>
      </c>
      <c r="D775" s="347"/>
      <c r="E775" s="451"/>
      <c r="F775" s="451"/>
      <c r="G775" s="348" t="n">
        <f aca="false">G776</f>
        <v>72.187</v>
      </c>
      <c r="H775" s="366" t="n">
        <f aca="false">H776</f>
        <v>72.187</v>
      </c>
      <c r="I775" s="367" t="n">
        <f aca="false">I776</f>
        <v>72.187</v>
      </c>
    </row>
    <row r="776" customFormat="false" ht="25.5" hidden="false" customHeight="false" outlineLevel="0" collapsed="false">
      <c r="A776" s="442" t="n">
        <v>758</v>
      </c>
      <c r="B776" s="345" t="s">
        <v>792</v>
      </c>
      <c r="C776" s="347" t="s">
        <v>791</v>
      </c>
      <c r="D776" s="347" t="s">
        <v>793</v>
      </c>
      <c r="E776" s="451"/>
      <c r="F776" s="451"/>
      <c r="G776" s="348" t="n">
        <f aca="false">G780+G777</f>
        <v>72.187</v>
      </c>
      <c r="H776" s="366" t="n">
        <f aca="false">H780+H777</f>
        <v>72.187</v>
      </c>
      <c r="I776" s="367" t="n">
        <f aca="false">I780+I777</f>
        <v>72.187</v>
      </c>
    </row>
    <row r="777" customFormat="false" ht="12.75" hidden="false" customHeight="false" outlineLevel="0" collapsed="false">
      <c r="A777" s="442" t="n">
        <v>759</v>
      </c>
      <c r="B777" s="345" t="s">
        <v>953</v>
      </c>
      <c r="C777" s="347" t="s">
        <v>791</v>
      </c>
      <c r="D777" s="347" t="s">
        <v>954</v>
      </c>
      <c r="E777" s="451"/>
      <c r="F777" s="451"/>
      <c r="G777" s="348" t="n">
        <f aca="false">G778</f>
        <v>50</v>
      </c>
      <c r="H777" s="366" t="n">
        <f aca="false">H778</f>
        <v>50</v>
      </c>
      <c r="I777" s="367" t="n">
        <f aca="false">I778</f>
        <v>50</v>
      </c>
    </row>
    <row r="778" customFormat="false" ht="12.75" hidden="false" customHeight="false" outlineLevel="0" collapsed="false">
      <c r="A778" s="442" t="n">
        <v>760</v>
      </c>
      <c r="B778" s="345" t="s">
        <v>971</v>
      </c>
      <c r="C778" s="347" t="s">
        <v>791</v>
      </c>
      <c r="D778" s="347" t="s">
        <v>954</v>
      </c>
      <c r="E778" s="347" t="s">
        <v>471</v>
      </c>
      <c r="F778" s="347" t="s">
        <v>408</v>
      </c>
      <c r="G778" s="348" t="n">
        <f aca="false">G779</f>
        <v>50</v>
      </c>
      <c r="H778" s="366" t="n">
        <f aca="false">H779</f>
        <v>50</v>
      </c>
      <c r="I778" s="367" t="n">
        <f aca="false">I779</f>
        <v>50</v>
      </c>
    </row>
    <row r="779" customFormat="false" ht="12.75" hidden="false" customHeight="false" outlineLevel="0" collapsed="false">
      <c r="A779" s="442" t="n">
        <v>761</v>
      </c>
      <c r="B779" s="345" t="s">
        <v>631</v>
      </c>
      <c r="C779" s="347" t="s">
        <v>791</v>
      </c>
      <c r="D779" s="347" t="s">
        <v>954</v>
      </c>
      <c r="E779" s="347" t="s">
        <v>471</v>
      </c>
      <c r="F779" s="347" t="s">
        <v>54</v>
      </c>
      <c r="G779" s="348" t="n">
        <v>50</v>
      </c>
      <c r="H779" s="366" t="n">
        <v>50</v>
      </c>
      <c r="I779" s="367" t="n">
        <v>50</v>
      </c>
    </row>
    <row r="780" customFormat="false" ht="25.5" hidden="false" customHeight="false" outlineLevel="0" collapsed="false">
      <c r="A780" s="442" t="n">
        <v>762</v>
      </c>
      <c r="B780" s="345" t="s">
        <v>794</v>
      </c>
      <c r="C780" s="347" t="s">
        <v>791</v>
      </c>
      <c r="D780" s="347" t="s">
        <v>795</v>
      </c>
      <c r="E780" s="451"/>
      <c r="F780" s="451"/>
      <c r="G780" s="348" t="n">
        <f aca="false">G781</f>
        <v>22.187</v>
      </c>
      <c r="H780" s="366" t="n">
        <f aca="false">H781</f>
        <v>22.187</v>
      </c>
      <c r="I780" s="367" t="n">
        <f aca="false">I781</f>
        <v>22.187</v>
      </c>
    </row>
    <row r="781" customFormat="false" ht="12.75" hidden="false" customHeight="false" outlineLevel="0" collapsed="false">
      <c r="A781" s="442" t="n">
        <v>763</v>
      </c>
      <c r="B781" s="345" t="s">
        <v>597</v>
      </c>
      <c r="C781" s="347" t="s">
        <v>791</v>
      </c>
      <c r="D781" s="347" t="s">
        <v>795</v>
      </c>
      <c r="E781" s="347" t="s">
        <v>54</v>
      </c>
      <c r="F781" s="347" t="s">
        <v>408</v>
      </c>
      <c r="G781" s="366" t="n">
        <f aca="false">G782</f>
        <v>22.187</v>
      </c>
      <c r="H781" s="366" t="n">
        <f aca="false">H782</f>
        <v>22.187</v>
      </c>
      <c r="I781" s="367" t="n">
        <f aca="false">I782</f>
        <v>22.187</v>
      </c>
    </row>
    <row r="782" customFormat="false" ht="12.75" hidden="false" customHeight="false" outlineLevel="0" collapsed="false">
      <c r="A782" s="442" t="n">
        <v>764</v>
      </c>
      <c r="B782" s="345" t="s">
        <v>605</v>
      </c>
      <c r="C782" s="347" t="s">
        <v>791</v>
      </c>
      <c r="D782" s="347" t="s">
        <v>795</v>
      </c>
      <c r="E782" s="347" t="s">
        <v>54</v>
      </c>
      <c r="F782" s="347" t="s">
        <v>481</v>
      </c>
      <c r="G782" s="366" t="n">
        <v>22.187</v>
      </c>
      <c r="H782" s="366" t="n">
        <v>22.187</v>
      </c>
      <c r="I782" s="367" t="n">
        <v>22.187</v>
      </c>
    </row>
    <row r="783" customFormat="false" ht="25.5" hidden="false" customHeight="false" outlineLevel="0" collapsed="false">
      <c r="A783" s="442" t="n">
        <v>765</v>
      </c>
      <c r="B783" s="345" t="s">
        <v>909</v>
      </c>
      <c r="C783" s="347" t="s">
        <v>910</v>
      </c>
      <c r="D783" s="347"/>
      <c r="E783" s="451"/>
      <c r="F783" s="451"/>
      <c r="G783" s="348" t="n">
        <f aca="false">G784</f>
        <v>240.623</v>
      </c>
      <c r="H783" s="366" t="n">
        <f aca="false">H784</f>
        <v>240.623</v>
      </c>
      <c r="I783" s="367" t="n">
        <f aca="false">I784</f>
        <v>240.623</v>
      </c>
    </row>
    <row r="784" customFormat="false" ht="51" hidden="false" customHeight="false" outlineLevel="0" collapsed="false">
      <c r="A784" s="442" t="n">
        <v>766</v>
      </c>
      <c r="B784" s="345" t="s">
        <v>911</v>
      </c>
      <c r="C784" s="347" t="s">
        <v>912</v>
      </c>
      <c r="D784" s="347"/>
      <c r="E784" s="451"/>
      <c r="F784" s="451"/>
      <c r="G784" s="348" t="n">
        <f aca="false">G785</f>
        <v>240.623</v>
      </c>
      <c r="H784" s="366" t="n">
        <f aca="false">H785</f>
        <v>240.623</v>
      </c>
      <c r="I784" s="367" t="n">
        <f aca="false">I785</f>
        <v>240.623</v>
      </c>
    </row>
    <row r="785" customFormat="false" ht="12.75" hidden="false" customHeight="false" outlineLevel="0" collapsed="false">
      <c r="A785" s="442" t="n">
        <v>767</v>
      </c>
      <c r="B785" s="345" t="s">
        <v>675</v>
      </c>
      <c r="C785" s="347" t="s">
        <v>912</v>
      </c>
      <c r="D785" s="347" t="s">
        <v>676</v>
      </c>
      <c r="E785" s="451"/>
      <c r="F785" s="451"/>
      <c r="G785" s="348" t="n">
        <f aca="false">G786</f>
        <v>240.623</v>
      </c>
      <c r="H785" s="366" t="n">
        <f aca="false">H786</f>
        <v>240.623</v>
      </c>
      <c r="I785" s="367" t="n">
        <f aca="false">I786</f>
        <v>240.623</v>
      </c>
    </row>
    <row r="786" customFormat="false" ht="25.5" hidden="false" customHeight="false" outlineLevel="0" collapsed="false">
      <c r="A786" s="442" t="n">
        <v>768</v>
      </c>
      <c r="B786" s="345" t="s">
        <v>1205</v>
      </c>
      <c r="C786" s="347" t="s">
        <v>912</v>
      </c>
      <c r="D786" s="347" t="s">
        <v>801</v>
      </c>
      <c r="E786" s="451"/>
      <c r="F786" s="451"/>
      <c r="G786" s="348" t="n">
        <f aca="false">G787</f>
        <v>240.623</v>
      </c>
      <c r="H786" s="366" t="n">
        <f aca="false">H787</f>
        <v>240.623</v>
      </c>
      <c r="I786" s="367" t="n">
        <f aca="false">I787</f>
        <v>240.623</v>
      </c>
    </row>
    <row r="787" customFormat="false" ht="12.75" hidden="false" customHeight="false" outlineLevel="0" collapsed="false">
      <c r="A787" s="442" t="n">
        <v>769</v>
      </c>
      <c r="B787" s="345" t="s">
        <v>613</v>
      </c>
      <c r="C787" s="347" t="s">
        <v>912</v>
      </c>
      <c r="D787" s="347" t="s">
        <v>801</v>
      </c>
      <c r="E787" s="347" t="s">
        <v>457</v>
      </c>
      <c r="F787" s="347" t="s">
        <v>408</v>
      </c>
      <c r="G787" s="366" t="n">
        <f aca="false">G788</f>
        <v>240.623</v>
      </c>
      <c r="H787" s="366" t="n">
        <f aca="false">H788</f>
        <v>240.623</v>
      </c>
      <c r="I787" s="367" t="n">
        <f aca="false">I788</f>
        <v>240.623</v>
      </c>
    </row>
    <row r="788" customFormat="false" ht="12.75" hidden="false" customHeight="false" outlineLevel="0" collapsed="false">
      <c r="A788" s="442" t="n">
        <v>770</v>
      </c>
      <c r="B788" s="363" t="s">
        <v>618</v>
      </c>
      <c r="C788" s="347" t="s">
        <v>912</v>
      </c>
      <c r="D788" s="347" t="s">
        <v>801</v>
      </c>
      <c r="E788" s="347" t="s">
        <v>457</v>
      </c>
      <c r="F788" s="347" t="s">
        <v>486</v>
      </c>
      <c r="G788" s="366" t="n">
        <v>240.623</v>
      </c>
      <c r="H788" s="366" t="n">
        <v>240.623</v>
      </c>
      <c r="I788" s="367" t="n">
        <v>240.623</v>
      </c>
    </row>
    <row r="789" customFormat="false" ht="25.5" hidden="false" customHeight="false" outlineLevel="0" collapsed="false">
      <c r="A789" s="442" t="n">
        <v>771</v>
      </c>
      <c r="B789" s="345" t="s">
        <v>859</v>
      </c>
      <c r="C789" s="365" t="s">
        <v>1206</v>
      </c>
      <c r="D789" s="365"/>
      <c r="E789" s="365"/>
      <c r="F789" s="347"/>
      <c r="G789" s="381" t="n">
        <f aca="false">G795+G790+G809+G804</f>
        <v>4806.081</v>
      </c>
      <c r="H789" s="381" t="n">
        <f aca="false">H795+H809+H804</f>
        <v>4618.251</v>
      </c>
      <c r="I789" s="382" t="n">
        <f aca="false">I795+I809+I804</f>
        <v>4618.251</v>
      </c>
    </row>
    <row r="790" customFormat="false" ht="76.5" hidden="false" customHeight="false" outlineLevel="0" collapsed="false">
      <c r="A790" s="442" t="n">
        <v>772</v>
      </c>
      <c r="B790" s="371" t="s">
        <v>863</v>
      </c>
      <c r="C790" s="365" t="s">
        <v>864</v>
      </c>
      <c r="D790" s="365"/>
      <c r="E790" s="347"/>
      <c r="F790" s="451"/>
      <c r="G790" s="381" t="n">
        <f aca="false">G791</f>
        <v>209.166</v>
      </c>
      <c r="H790" s="381" t="n">
        <f aca="false">H791</f>
        <v>0</v>
      </c>
      <c r="I790" s="382" t="n">
        <f aca="false">I791</f>
        <v>0</v>
      </c>
    </row>
    <row r="791" customFormat="false" ht="38.25" hidden="false" customHeight="false" outlineLevel="0" collapsed="false">
      <c r="A791" s="442" t="n">
        <v>773</v>
      </c>
      <c r="B791" s="351" t="s">
        <v>671</v>
      </c>
      <c r="C791" s="365" t="s">
        <v>864</v>
      </c>
      <c r="D791" s="365" t="s">
        <v>428</v>
      </c>
      <c r="E791" s="347"/>
      <c r="F791" s="451"/>
      <c r="G791" s="381" t="n">
        <f aca="false">G792</f>
        <v>209.166</v>
      </c>
      <c r="H791" s="381" t="n">
        <f aca="false">H792</f>
        <v>0</v>
      </c>
      <c r="I791" s="382" t="n">
        <f aca="false">I792</f>
        <v>0</v>
      </c>
    </row>
    <row r="792" customFormat="false" ht="12.75" hidden="false" customHeight="false" outlineLevel="0" collapsed="false">
      <c r="A792" s="442" t="n">
        <v>774</v>
      </c>
      <c r="B792" s="378" t="s">
        <v>785</v>
      </c>
      <c r="C792" s="365" t="s">
        <v>864</v>
      </c>
      <c r="D792" s="365" t="s">
        <v>413</v>
      </c>
      <c r="E792" s="347"/>
      <c r="F792" s="451"/>
      <c r="G792" s="381" t="n">
        <f aca="false">G793</f>
        <v>209.166</v>
      </c>
      <c r="H792" s="381" t="n">
        <f aca="false">H793</f>
        <v>0</v>
      </c>
      <c r="I792" s="382" t="n">
        <f aca="false">I793</f>
        <v>0</v>
      </c>
    </row>
    <row r="793" customFormat="false" ht="12.75" hidden="false" customHeight="false" outlineLevel="0" collapsed="false">
      <c r="A793" s="442" t="n">
        <v>775</v>
      </c>
      <c r="B793" s="383" t="s">
        <v>608</v>
      </c>
      <c r="C793" s="365" t="s">
        <v>864</v>
      </c>
      <c r="D793" s="365" t="s">
        <v>428</v>
      </c>
      <c r="E793" s="365" t="s">
        <v>429</v>
      </c>
      <c r="F793" s="347" t="s">
        <v>408</v>
      </c>
      <c r="G793" s="381" t="n">
        <f aca="false">G794</f>
        <v>209.166</v>
      </c>
      <c r="H793" s="381" t="n">
        <f aca="false">H794</f>
        <v>0</v>
      </c>
      <c r="I793" s="382" t="n">
        <f aca="false">I794</f>
        <v>0</v>
      </c>
    </row>
    <row r="794" customFormat="false" ht="25.5" hidden="false" customHeight="false" outlineLevel="0" collapsed="false">
      <c r="A794" s="442" t="n">
        <v>776</v>
      </c>
      <c r="B794" s="384" t="s">
        <v>609</v>
      </c>
      <c r="C794" s="365" t="s">
        <v>864</v>
      </c>
      <c r="D794" s="365" t="s">
        <v>413</v>
      </c>
      <c r="E794" s="365" t="s">
        <v>429</v>
      </c>
      <c r="F794" s="347" t="s">
        <v>610</v>
      </c>
      <c r="G794" s="381" t="n">
        <v>209.166</v>
      </c>
      <c r="H794" s="381" t="n">
        <v>0</v>
      </c>
      <c r="I794" s="382" t="n">
        <v>0</v>
      </c>
    </row>
    <row r="795" customFormat="false" ht="38.25" hidden="false" customHeight="false" outlineLevel="0" collapsed="false">
      <c r="A795" s="442" t="n">
        <v>777</v>
      </c>
      <c r="B795" s="383" t="s">
        <v>861</v>
      </c>
      <c r="C795" s="365" t="s">
        <v>1207</v>
      </c>
      <c r="D795" s="365"/>
      <c r="E795" s="365"/>
      <c r="F795" s="347"/>
      <c r="G795" s="381" t="n">
        <f aca="false">G796+G800</f>
        <v>4533.509</v>
      </c>
      <c r="H795" s="381" t="n">
        <f aca="false">H796+H800</f>
        <v>4533.509</v>
      </c>
      <c r="I795" s="382" t="n">
        <f aca="false">I796+I800</f>
        <v>4533.509</v>
      </c>
    </row>
    <row r="796" customFormat="false" ht="38.25" hidden="false" customHeight="false" outlineLevel="0" collapsed="false">
      <c r="A796" s="442" t="n">
        <v>778</v>
      </c>
      <c r="B796" s="351" t="s">
        <v>671</v>
      </c>
      <c r="C796" s="365" t="s">
        <v>1207</v>
      </c>
      <c r="D796" s="365" t="s">
        <v>428</v>
      </c>
      <c r="E796" s="365"/>
      <c r="F796" s="347"/>
      <c r="G796" s="381" t="n">
        <f aca="false">G797</f>
        <v>4429.767</v>
      </c>
      <c r="H796" s="381" t="n">
        <f aca="false">H797</f>
        <v>4469.767</v>
      </c>
      <c r="I796" s="382" t="n">
        <f aca="false">I797</f>
        <v>4469.767</v>
      </c>
    </row>
    <row r="797" customFormat="false" ht="12.75" hidden="false" customHeight="false" outlineLevel="0" collapsed="false">
      <c r="A797" s="442" t="n">
        <v>779</v>
      </c>
      <c r="B797" s="378" t="s">
        <v>785</v>
      </c>
      <c r="C797" s="365" t="s">
        <v>1207</v>
      </c>
      <c r="D797" s="365" t="s">
        <v>413</v>
      </c>
      <c r="E797" s="365"/>
      <c r="F797" s="347"/>
      <c r="G797" s="381" t="n">
        <f aca="false">G798</f>
        <v>4429.767</v>
      </c>
      <c r="H797" s="381" t="n">
        <f aca="false">H798</f>
        <v>4469.767</v>
      </c>
      <c r="I797" s="382" t="n">
        <f aca="false">I798</f>
        <v>4469.767</v>
      </c>
    </row>
    <row r="798" customFormat="false" ht="12.75" hidden="false" customHeight="false" outlineLevel="0" collapsed="false">
      <c r="A798" s="442" t="n">
        <v>780</v>
      </c>
      <c r="B798" s="383" t="s">
        <v>608</v>
      </c>
      <c r="C798" s="365" t="s">
        <v>1207</v>
      </c>
      <c r="D798" s="365" t="s">
        <v>413</v>
      </c>
      <c r="E798" s="365" t="s">
        <v>429</v>
      </c>
      <c r="F798" s="347" t="s">
        <v>408</v>
      </c>
      <c r="G798" s="381" t="n">
        <f aca="false">G799</f>
        <v>4429.767</v>
      </c>
      <c r="H798" s="381" t="n">
        <f aca="false">H799</f>
        <v>4469.767</v>
      </c>
      <c r="I798" s="382" t="n">
        <f aca="false">I799</f>
        <v>4469.767</v>
      </c>
    </row>
    <row r="799" customFormat="false" ht="25.5" hidden="false" customHeight="false" outlineLevel="0" collapsed="false">
      <c r="A799" s="442" t="n">
        <v>781</v>
      </c>
      <c r="B799" s="384" t="s">
        <v>609</v>
      </c>
      <c r="C799" s="365" t="s">
        <v>1207</v>
      </c>
      <c r="D799" s="365" t="s">
        <v>413</v>
      </c>
      <c r="E799" s="365" t="s">
        <v>429</v>
      </c>
      <c r="F799" s="347" t="s">
        <v>610</v>
      </c>
      <c r="G799" s="381" t="n">
        <v>4429.767</v>
      </c>
      <c r="H799" s="381" t="n">
        <v>4469.767</v>
      </c>
      <c r="I799" s="382" t="n">
        <v>4469.767</v>
      </c>
    </row>
    <row r="800" customFormat="false" ht="25.5" hidden="false" customHeight="false" outlineLevel="0" collapsed="false">
      <c r="A800" s="442" t="n">
        <v>782</v>
      </c>
      <c r="B800" s="351" t="s">
        <v>673</v>
      </c>
      <c r="C800" s="365" t="s">
        <v>1207</v>
      </c>
      <c r="D800" s="365" t="s">
        <v>522</v>
      </c>
      <c r="E800" s="365"/>
      <c r="F800" s="347"/>
      <c r="G800" s="381" t="n">
        <f aca="false">G801</f>
        <v>103.742</v>
      </c>
      <c r="H800" s="381" t="n">
        <f aca="false">H801</f>
        <v>63.742</v>
      </c>
      <c r="I800" s="382" t="n">
        <f aca="false">I801</f>
        <v>63.742</v>
      </c>
    </row>
    <row r="801" customFormat="false" ht="25.5" hidden="false" customHeight="false" outlineLevel="0" collapsed="false">
      <c r="A801" s="442" t="n">
        <v>783</v>
      </c>
      <c r="B801" s="371" t="s">
        <v>772</v>
      </c>
      <c r="C801" s="365" t="s">
        <v>1207</v>
      </c>
      <c r="D801" s="365" t="s">
        <v>436</v>
      </c>
      <c r="E801" s="365"/>
      <c r="F801" s="347"/>
      <c r="G801" s="381" t="n">
        <f aca="false">G802</f>
        <v>103.742</v>
      </c>
      <c r="H801" s="381" t="n">
        <f aca="false">H802</f>
        <v>63.742</v>
      </c>
      <c r="I801" s="382" t="n">
        <f aca="false">I802</f>
        <v>63.742</v>
      </c>
    </row>
    <row r="802" customFormat="false" ht="12.75" hidden="false" customHeight="false" outlineLevel="0" collapsed="false">
      <c r="A802" s="442" t="n">
        <v>784</v>
      </c>
      <c r="B802" s="383" t="s">
        <v>608</v>
      </c>
      <c r="C802" s="365" t="s">
        <v>1207</v>
      </c>
      <c r="D802" s="365" t="s">
        <v>436</v>
      </c>
      <c r="E802" s="365" t="s">
        <v>429</v>
      </c>
      <c r="F802" s="347" t="s">
        <v>408</v>
      </c>
      <c r="G802" s="381" t="n">
        <f aca="false">G803</f>
        <v>103.742</v>
      </c>
      <c r="H802" s="381" t="n">
        <f aca="false">H803</f>
        <v>63.742</v>
      </c>
      <c r="I802" s="382" t="n">
        <f aca="false">I803</f>
        <v>63.742</v>
      </c>
    </row>
    <row r="803" customFormat="false" ht="25.5" hidden="false" customHeight="false" outlineLevel="0" collapsed="false">
      <c r="A803" s="442" t="n">
        <v>785</v>
      </c>
      <c r="B803" s="384" t="s">
        <v>609</v>
      </c>
      <c r="C803" s="365" t="s">
        <v>1207</v>
      </c>
      <c r="D803" s="365" t="s">
        <v>436</v>
      </c>
      <c r="E803" s="365" t="s">
        <v>429</v>
      </c>
      <c r="F803" s="347" t="s">
        <v>610</v>
      </c>
      <c r="G803" s="381" t="n">
        <v>103.742</v>
      </c>
      <c r="H803" s="381" t="n">
        <v>63.742</v>
      </c>
      <c r="I803" s="382" t="n">
        <v>63.742</v>
      </c>
    </row>
    <row r="804" customFormat="false" ht="38.25" hidden="false" customHeight="false" outlineLevel="0" collapsed="false">
      <c r="A804" s="442" t="n">
        <v>786</v>
      </c>
      <c r="B804" s="345" t="s">
        <v>867</v>
      </c>
      <c r="C804" s="365" t="s">
        <v>868</v>
      </c>
      <c r="D804" s="365"/>
      <c r="E804" s="347"/>
      <c r="F804" s="385"/>
      <c r="G804" s="381" t="n">
        <f aca="false">G805</f>
        <v>54.406</v>
      </c>
      <c r="H804" s="381" t="n">
        <f aca="false">H805</f>
        <v>75.742</v>
      </c>
      <c r="I804" s="382" t="n">
        <f aca="false">I805</f>
        <v>75.742</v>
      </c>
    </row>
    <row r="805" customFormat="false" ht="25.5" hidden="false" customHeight="false" outlineLevel="0" collapsed="false">
      <c r="A805" s="442" t="n">
        <v>787</v>
      </c>
      <c r="B805" s="345" t="s">
        <v>771</v>
      </c>
      <c r="C805" s="365" t="s">
        <v>868</v>
      </c>
      <c r="D805" s="365" t="s">
        <v>522</v>
      </c>
      <c r="E805" s="347"/>
      <c r="F805" s="385"/>
      <c r="G805" s="381" t="n">
        <f aca="false">G806</f>
        <v>54.406</v>
      </c>
      <c r="H805" s="381" t="n">
        <f aca="false">H806</f>
        <v>75.742</v>
      </c>
      <c r="I805" s="382" t="n">
        <f aca="false">I806</f>
        <v>75.742</v>
      </c>
    </row>
    <row r="806" customFormat="false" ht="25.5" hidden="false" customHeight="false" outlineLevel="0" collapsed="false">
      <c r="A806" s="442" t="n">
        <v>788</v>
      </c>
      <c r="B806" s="371" t="s">
        <v>772</v>
      </c>
      <c r="C806" s="365" t="s">
        <v>868</v>
      </c>
      <c r="D806" s="365" t="s">
        <v>436</v>
      </c>
      <c r="E806" s="347"/>
      <c r="F806" s="385"/>
      <c r="G806" s="381" t="n">
        <f aca="false">G807</f>
        <v>54.406</v>
      </c>
      <c r="H806" s="381" t="n">
        <f aca="false">H807</f>
        <v>75.742</v>
      </c>
      <c r="I806" s="382" t="n">
        <f aca="false">I807</f>
        <v>75.742</v>
      </c>
    </row>
    <row r="807" customFormat="false" ht="12.75" hidden="false" customHeight="false" outlineLevel="0" collapsed="false">
      <c r="A807" s="442" t="n">
        <v>789</v>
      </c>
      <c r="B807" s="383" t="s">
        <v>608</v>
      </c>
      <c r="C807" s="365" t="s">
        <v>868</v>
      </c>
      <c r="D807" s="365" t="s">
        <v>436</v>
      </c>
      <c r="E807" s="365" t="s">
        <v>429</v>
      </c>
      <c r="F807" s="347" t="s">
        <v>408</v>
      </c>
      <c r="G807" s="381" t="n">
        <f aca="false">G808</f>
        <v>54.406</v>
      </c>
      <c r="H807" s="381" t="n">
        <f aca="false">H808</f>
        <v>75.742</v>
      </c>
      <c r="I807" s="382" t="n">
        <f aca="false">I808</f>
        <v>75.742</v>
      </c>
    </row>
    <row r="808" customFormat="false" ht="12.75" hidden="false" customHeight="false" outlineLevel="0" collapsed="false">
      <c r="A808" s="442" t="n">
        <v>790</v>
      </c>
      <c r="B808" s="379" t="s">
        <v>611</v>
      </c>
      <c r="C808" s="365" t="s">
        <v>868</v>
      </c>
      <c r="D808" s="365" t="s">
        <v>436</v>
      </c>
      <c r="E808" s="365" t="s">
        <v>429</v>
      </c>
      <c r="F808" s="347" t="s">
        <v>535</v>
      </c>
      <c r="G808" s="381" t="n">
        <v>54.406</v>
      </c>
      <c r="H808" s="381" t="n">
        <v>75.742</v>
      </c>
      <c r="I808" s="382" t="n">
        <v>75.742</v>
      </c>
    </row>
    <row r="809" customFormat="false" ht="51" hidden="false" customHeight="false" outlineLevel="0" collapsed="false">
      <c r="A809" s="442" t="n">
        <v>791</v>
      </c>
      <c r="B809" s="371" t="s">
        <v>865</v>
      </c>
      <c r="C809" s="365" t="s">
        <v>866</v>
      </c>
      <c r="D809" s="365"/>
      <c r="E809" s="347"/>
      <c r="F809" s="385"/>
      <c r="G809" s="381" t="n">
        <f aca="false">G810</f>
        <v>9</v>
      </c>
      <c r="H809" s="381" t="n">
        <f aca="false">H810</f>
        <v>9</v>
      </c>
      <c r="I809" s="382" t="n">
        <f aca="false">I810</f>
        <v>9</v>
      </c>
    </row>
    <row r="810" customFormat="false" ht="25.5" hidden="false" customHeight="false" outlineLevel="0" collapsed="false">
      <c r="A810" s="442" t="n">
        <v>792</v>
      </c>
      <c r="B810" s="345" t="s">
        <v>771</v>
      </c>
      <c r="C810" s="365" t="s">
        <v>866</v>
      </c>
      <c r="D810" s="365" t="s">
        <v>522</v>
      </c>
      <c r="E810" s="347"/>
      <c r="F810" s="385"/>
      <c r="G810" s="381" t="n">
        <f aca="false">G811</f>
        <v>9</v>
      </c>
      <c r="H810" s="381" t="n">
        <f aca="false">H811</f>
        <v>9</v>
      </c>
      <c r="I810" s="382" t="n">
        <f aca="false">I811</f>
        <v>9</v>
      </c>
    </row>
    <row r="811" customFormat="false" ht="25.5" hidden="false" customHeight="false" outlineLevel="0" collapsed="false">
      <c r="A811" s="442" t="n">
        <v>793</v>
      </c>
      <c r="B811" s="371" t="s">
        <v>772</v>
      </c>
      <c r="C811" s="365" t="s">
        <v>866</v>
      </c>
      <c r="D811" s="365" t="s">
        <v>436</v>
      </c>
      <c r="E811" s="347"/>
      <c r="F811" s="385"/>
      <c r="G811" s="381" t="n">
        <f aca="false">G812</f>
        <v>9</v>
      </c>
      <c r="H811" s="381" t="n">
        <f aca="false">H812</f>
        <v>9</v>
      </c>
      <c r="I811" s="382" t="n">
        <f aca="false">I812</f>
        <v>9</v>
      </c>
    </row>
    <row r="812" customFormat="false" ht="12.75" hidden="false" customHeight="false" outlineLevel="0" collapsed="false">
      <c r="A812" s="442" t="n">
        <v>794</v>
      </c>
      <c r="B812" s="383" t="s">
        <v>608</v>
      </c>
      <c r="C812" s="365" t="s">
        <v>866</v>
      </c>
      <c r="D812" s="365" t="s">
        <v>436</v>
      </c>
      <c r="E812" s="365" t="s">
        <v>429</v>
      </c>
      <c r="F812" s="347" t="s">
        <v>408</v>
      </c>
      <c r="G812" s="381" t="n">
        <f aca="false">G813</f>
        <v>9</v>
      </c>
      <c r="H812" s="381" t="n">
        <f aca="false">H813</f>
        <v>9</v>
      </c>
      <c r="I812" s="382" t="n">
        <f aca="false">I813</f>
        <v>9</v>
      </c>
    </row>
    <row r="813" customFormat="false" ht="25.5" hidden="false" customHeight="false" outlineLevel="0" collapsed="false">
      <c r="A813" s="442" t="n">
        <v>795</v>
      </c>
      <c r="B813" s="384" t="s">
        <v>609</v>
      </c>
      <c r="C813" s="365" t="s">
        <v>866</v>
      </c>
      <c r="D813" s="365" t="s">
        <v>436</v>
      </c>
      <c r="E813" s="365" t="s">
        <v>429</v>
      </c>
      <c r="F813" s="347" t="s">
        <v>610</v>
      </c>
      <c r="G813" s="381" t="n">
        <v>9</v>
      </c>
      <c r="H813" s="381" t="n">
        <v>9</v>
      </c>
      <c r="I813" s="382" t="n">
        <v>9</v>
      </c>
    </row>
    <row r="814" customFormat="false" ht="12.75" hidden="false" customHeight="false" outlineLevel="0" collapsed="false">
      <c r="A814" s="442" t="n">
        <v>796</v>
      </c>
      <c r="B814" s="345" t="s">
        <v>796</v>
      </c>
      <c r="C814" s="347" t="s">
        <v>797</v>
      </c>
      <c r="D814" s="347"/>
      <c r="E814" s="451"/>
      <c r="F814" s="451"/>
      <c r="G814" s="348" t="n">
        <f aca="false">G815</f>
        <v>641.999</v>
      </c>
      <c r="H814" s="349" t="n">
        <f aca="false">H815</f>
        <v>641.999</v>
      </c>
      <c r="I814" s="350" t="n">
        <f aca="false">I815</f>
        <v>641.999</v>
      </c>
    </row>
    <row r="815" customFormat="false" ht="38.25" hidden="false" customHeight="false" outlineLevel="0" collapsed="false">
      <c r="A815" s="442" t="n">
        <v>797</v>
      </c>
      <c r="B815" s="345" t="s">
        <v>798</v>
      </c>
      <c r="C815" s="347" t="s">
        <v>799</v>
      </c>
      <c r="D815" s="347"/>
      <c r="E815" s="451"/>
      <c r="F815" s="451"/>
      <c r="G815" s="348" t="n">
        <f aca="false">G820+G816</f>
        <v>641.999</v>
      </c>
      <c r="H815" s="349" t="n">
        <f aca="false">H820+H816</f>
        <v>641.999</v>
      </c>
      <c r="I815" s="350" t="n">
        <f aca="false">I820+I816</f>
        <v>641.999</v>
      </c>
    </row>
    <row r="816" customFormat="false" ht="25.5" hidden="false" customHeight="false" outlineLevel="0" collapsed="false">
      <c r="A816" s="442" t="n">
        <v>798</v>
      </c>
      <c r="B816" s="351" t="s">
        <v>673</v>
      </c>
      <c r="C816" s="347" t="s">
        <v>799</v>
      </c>
      <c r="D816" s="365" t="s">
        <v>522</v>
      </c>
      <c r="E816" s="347"/>
      <c r="F816" s="451"/>
      <c r="G816" s="381" t="n">
        <f aca="false">G817</f>
        <v>47.165</v>
      </c>
      <c r="H816" s="349" t="n">
        <f aca="false">H817</f>
        <v>47.165</v>
      </c>
      <c r="I816" s="350" t="n">
        <f aca="false">I817</f>
        <v>47.165</v>
      </c>
    </row>
    <row r="817" customFormat="false" ht="25.5" hidden="false" customHeight="false" outlineLevel="0" collapsed="false">
      <c r="A817" s="442" t="n">
        <v>799</v>
      </c>
      <c r="B817" s="371" t="s">
        <v>772</v>
      </c>
      <c r="C817" s="347" t="s">
        <v>799</v>
      </c>
      <c r="D817" s="365" t="s">
        <v>436</v>
      </c>
      <c r="E817" s="347"/>
      <c r="F817" s="451"/>
      <c r="G817" s="381" t="n">
        <f aca="false">G818</f>
        <v>47.165</v>
      </c>
      <c r="H817" s="349" t="n">
        <f aca="false">H818</f>
        <v>47.165</v>
      </c>
      <c r="I817" s="350" t="n">
        <f aca="false">I818</f>
        <v>47.165</v>
      </c>
    </row>
    <row r="818" customFormat="false" ht="12.75" hidden="false" customHeight="false" outlineLevel="0" collapsed="false">
      <c r="A818" s="442" t="n">
        <v>800</v>
      </c>
      <c r="B818" s="345" t="s">
        <v>597</v>
      </c>
      <c r="C818" s="347" t="s">
        <v>799</v>
      </c>
      <c r="D818" s="365" t="s">
        <v>436</v>
      </c>
      <c r="E818" s="347" t="s">
        <v>54</v>
      </c>
      <c r="F818" s="347" t="s">
        <v>408</v>
      </c>
      <c r="G818" s="366" t="n">
        <f aca="false">G819</f>
        <v>47.165</v>
      </c>
      <c r="H818" s="349" t="n">
        <f aca="false">H819</f>
        <v>47.165</v>
      </c>
      <c r="I818" s="350" t="n">
        <f aca="false">I819</f>
        <v>47.165</v>
      </c>
    </row>
    <row r="819" customFormat="false" ht="12.75" hidden="false" customHeight="false" outlineLevel="0" collapsed="false">
      <c r="A819" s="442" t="n">
        <v>801</v>
      </c>
      <c r="B819" s="345" t="s">
        <v>605</v>
      </c>
      <c r="C819" s="347" t="s">
        <v>799</v>
      </c>
      <c r="D819" s="365" t="s">
        <v>436</v>
      </c>
      <c r="E819" s="347" t="s">
        <v>54</v>
      </c>
      <c r="F819" s="347" t="s">
        <v>481</v>
      </c>
      <c r="G819" s="366" t="n">
        <v>47.165</v>
      </c>
      <c r="H819" s="349" t="n">
        <v>47.165</v>
      </c>
      <c r="I819" s="350" t="n">
        <v>47.165</v>
      </c>
    </row>
    <row r="820" customFormat="false" ht="12.75" hidden="false" customHeight="false" outlineLevel="0" collapsed="false">
      <c r="A820" s="442" t="n">
        <v>802</v>
      </c>
      <c r="B820" s="345" t="s">
        <v>675</v>
      </c>
      <c r="C820" s="347" t="s">
        <v>799</v>
      </c>
      <c r="D820" s="347" t="s">
        <v>676</v>
      </c>
      <c r="E820" s="451"/>
      <c r="F820" s="451"/>
      <c r="G820" s="348" t="n">
        <f aca="false">G821</f>
        <v>594.834</v>
      </c>
      <c r="H820" s="349" t="n">
        <f aca="false">H821</f>
        <v>594.834</v>
      </c>
      <c r="I820" s="350" t="n">
        <f aca="false">I821</f>
        <v>594.834</v>
      </c>
    </row>
    <row r="821" customFormat="false" ht="38.25" hidden="false" customHeight="false" outlineLevel="0" collapsed="false">
      <c r="A821" s="442" t="n">
        <v>803</v>
      </c>
      <c r="B821" s="345" t="s">
        <v>800</v>
      </c>
      <c r="C821" s="347" t="s">
        <v>799</v>
      </c>
      <c r="D821" s="347" t="s">
        <v>801</v>
      </c>
      <c r="E821" s="451"/>
      <c r="F821" s="451"/>
      <c r="G821" s="348" t="n">
        <f aca="false">G823</f>
        <v>594.834</v>
      </c>
      <c r="H821" s="349" t="n">
        <f aca="false">H823</f>
        <v>594.834</v>
      </c>
      <c r="I821" s="350" t="n">
        <f aca="false">I823</f>
        <v>594.834</v>
      </c>
    </row>
    <row r="822" customFormat="false" ht="12.75" hidden="false" customHeight="false" outlineLevel="0" collapsed="false">
      <c r="A822" s="442" t="n">
        <v>804</v>
      </c>
      <c r="B822" s="345" t="s">
        <v>597</v>
      </c>
      <c r="C822" s="347" t="s">
        <v>799</v>
      </c>
      <c r="D822" s="347" t="s">
        <v>801</v>
      </c>
      <c r="E822" s="347" t="s">
        <v>54</v>
      </c>
      <c r="F822" s="347" t="s">
        <v>408</v>
      </c>
      <c r="G822" s="366" t="n">
        <f aca="false">G823</f>
        <v>594.834</v>
      </c>
      <c r="H822" s="349" t="n">
        <f aca="false">H823</f>
        <v>594.834</v>
      </c>
      <c r="I822" s="350" t="n">
        <f aca="false">I823</f>
        <v>594.834</v>
      </c>
    </row>
    <row r="823" customFormat="false" ht="12.75" hidden="false" customHeight="false" outlineLevel="0" collapsed="false">
      <c r="A823" s="442" t="n">
        <v>805</v>
      </c>
      <c r="B823" s="345" t="s">
        <v>605</v>
      </c>
      <c r="C823" s="347" t="s">
        <v>799</v>
      </c>
      <c r="D823" s="347" t="s">
        <v>801</v>
      </c>
      <c r="E823" s="347" t="s">
        <v>54</v>
      </c>
      <c r="F823" s="347" t="s">
        <v>481</v>
      </c>
      <c r="G823" s="366" t="n">
        <v>594.834</v>
      </c>
      <c r="H823" s="349" t="n">
        <v>594.834</v>
      </c>
      <c r="I823" s="350" t="n">
        <v>594.834</v>
      </c>
    </row>
    <row r="824" customFormat="false" ht="25.5" hidden="false" customHeight="false" outlineLevel="0" collapsed="false">
      <c r="A824" s="442" t="n">
        <v>806</v>
      </c>
      <c r="B824" s="371" t="s">
        <v>869</v>
      </c>
      <c r="C824" s="365" t="s">
        <v>870</v>
      </c>
      <c r="D824" s="365"/>
      <c r="E824" s="347"/>
      <c r="F824" s="451"/>
      <c r="G824" s="381" t="n">
        <f aca="false">G825</f>
        <v>4.5</v>
      </c>
      <c r="H824" s="366" t="n">
        <f aca="false">H825</f>
        <v>4.5</v>
      </c>
      <c r="I824" s="367" t="n">
        <f aca="false">I825</f>
        <v>4.5</v>
      </c>
    </row>
    <row r="825" customFormat="false" ht="38.25" hidden="false" customHeight="false" outlineLevel="0" collapsed="false">
      <c r="A825" s="442" t="n">
        <v>807</v>
      </c>
      <c r="B825" s="371" t="s">
        <v>871</v>
      </c>
      <c r="C825" s="365" t="s">
        <v>872</v>
      </c>
      <c r="D825" s="365"/>
      <c r="E825" s="347"/>
      <c r="F825" s="451"/>
      <c r="G825" s="381" t="n">
        <f aca="false">G826</f>
        <v>4.5</v>
      </c>
      <c r="H825" s="366" t="n">
        <f aca="false">H826</f>
        <v>4.5</v>
      </c>
      <c r="I825" s="367" t="n">
        <f aca="false">I826</f>
        <v>4.5</v>
      </c>
    </row>
    <row r="826" customFormat="false" ht="25.5" hidden="false" customHeight="false" outlineLevel="0" collapsed="false">
      <c r="A826" s="442" t="n">
        <v>808</v>
      </c>
      <c r="B826" s="351" t="s">
        <v>673</v>
      </c>
      <c r="C826" s="365" t="s">
        <v>872</v>
      </c>
      <c r="D826" s="365" t="s">
        <v>522</v>
      </c>
      <c r="E826" s="347"/>
      <c r="F826" s="451"/>
      <c r="G826" s="381" t="n">
        <f aca="false">G827</f>
        <v>4.5</v>
      </c>
      <c r="H826" s="366" t="n">
        <f aca="false">H827</f>
        <v>4.5</v>
      </c>
      <c r="I826" s="367" t="n">
        <f aca="false">I827</f>
        <v>4.5</v>
      </c>
    </row>
    <row r="827" customFormat="false" ht="25.5" hidden="false" customHeight="false" outlineLevel="0" collapsed="false">
      <c r="A827" s="442" t="n">
        <v>809</v>
      </c>
      <c r="B827" s="371" t="s">
        <v>772</v>
      </c>
      <c r="C827" s="365" t="s">
        <v>872</v>
      </c>
      <c r="D827" s="365" t="s">
        <v>436</v>
      </c>
      <c r="E827" s="347"/>
      <c r="F827" s="451"/>
      <c r="G827" s="381" t="n">
        <f aca="false">G828</f>
        <v>4.5</v>
      </c>
      <c r="H827" s="366" t="n">
        <f aca="false">H828</f>
        <v>4.5</v>
      </c>
      <c r="I827" s="367" t="n">
        <f aca="false">I828</f>
        <v>4.5</v>
      </c>
    </row>
    <row r="828" customFormat="false" ht="12.75" hidden="false" customHeight="false" outlineLevel="0" collapsed="false">
      <c r="A828" s="442" t="n">
        <v>810</v>
      </c>
      <c r="B828" s="345" t="s">
        <v>608</v>
      </c>
      <c r="C828" s="365" t="s">
        <v>872</v>
      </c>
      <c r="D828" s="365" t="s">
        <v>436</v>
      </c>
      <c r="E828" s="347" t="s">
        <v>429</v>
      </c>
      <c r="F828" s="347" t="s">
        <v>408</v>
      </c>
      <c r="G828" s="366" t="n">
        <f aca="false">G829</f>
        <v>4.5</v>
      </c>
      <c r="H828" s="366" t="n">
        <f aca="false">H829</f>
        <v>4.5</v>
      </c>
      <c r="I828" s="367" t="n">
        <f aca="false">I829</f>
        <v>4.5</v>
      </c>
    </row>
    <row r="829" customFormat="false" ht="25.5" hidden="false" customHeight="false" outlineLevel="0" collapsed="false">
      <c r="A829" s="442" t="n">
        <v>811</v>
      </c>
      <c r="B829" s="371" t="s">
        <v>612</v>
      </c>
      <c r="C829" s="365" t="s">
        <v>872</v>
      </c>
      <c r="D829" s="365" t="s">
        <v>436</v>
      </c>
      <c r="E829" s="347" t="s">
        <v>429</v>
      </c>
      <c r="F829" s="347" t="s">
        <v>78</v>
      </c>
      <c r="G829" s="366" t="n">
        <v>4.5</v>
      </c>
      <c r="H829" s="366" t="n">
        <v>4.5</v>
      </c>
      <c r="I829" s="367" t="n">
        <v>4.5</v>
      </c>
    </row>
    <row r="830" customFormat="false" ht="12.75" hidden="false" customHeight="false" outlineLevel="0" collapsed="false">
      <c r="A830" s="442" t="n">
        <v>812</v>
      </c>
      <c r="B830" s="345" t="s">
        <v>665</v>
      </c>
      <c r="C830" s="347" t="s">
        <v>666</v>
      </c>
      <c r="D830" s="347"/>
      <c r="E830" s="347"/>
      <c r="F830" s="347"/>
      <c r="G830" s="348" t="n">
        <f aca="false">G831+G860+G1010+G1066+G1190</f>
        <v>93021.18402</v>
      </c>
      <c r="H830" s="366" t="n">
        <f aca="false">H831+H860+H1010+H1066</f>
        <v>86934.75576</v>
      </c>
      <c r="I830" s="350" t="n">
        <f aca="false">I831+I860+I1010+I1066</f>
        <v>86927.09</v>
      </c>
    </row>
    <row r="831" customFormat="false" ht="12.75" hidden="false" customHeight="false" outlineLevel="0" collapsed="false">
      <c r="A831" s="442" t="n">
        <v>813</v>
      </c>
      <c r="B831" s="345" t="s">
        <v>681</v>
      </c>
      <c r="C831" s="347" t="s">
        <v>682</v>
      </c>
      <c r="D831" s="347"/>
      <c r="E831" s="347"/>
      <c r="F831" s="347"/>
      <c r="G831" s="348" t="n">
        <f aca="false">G832+G845+G840+G855+G850</f>
        <v>3300.45675</v>
      </c>
      <c r="H831" s="349" t="n">
        <f aca="false">H845</f>
        <v>300</v>
      </c>
      <c r="I831" s="350" t="n">
        <f aca="false">I845</f>
        <v>300</v>
      </c>
    </row>
    <row r="832" customFormat="false" ht="114.75" hidden="false" customHeight="false" outlineLevel="0" collapsed="false">
      <c r="A832" s="442" t="n">
        <v>814</v>
      </c>
      <c r="B832" s="363" t="s">
        <v>704</v>
      </c>
      <c r="C832" s="347" t="s">
        <v>705</v>
      </c>
      <c r="D832" s="347"/>
      <c r="E832" s="347"/>
      <c r="F832" s="347"/>
      <c r="G832" s="348" t="n">
        <f aca="false">G833</f>
        <v>1</v>
      </c>
      <c r="H832" s="348" t="n">
        <f aca="false">H833</f>
        <v>0</v>
      </c>
      <c r="I832" s="353" t="n">
        <f aca="false">I833</f>
        <v>0</v>
      </c>
    </row>
    <row r="833" customFormat="false" ht="12.75" hidden="false" customHeight="false" outlineLevel="0" collapsed="false">
      <c r="A833" s="442" t="n">
        <v>815</v>
      </c>
      <c r="B833" s="351" t="s">
        <v>675</v>
      </c>
      <c r="C833" s="347" t="s">
        <v>705</v>
      </c>
      <c r="D833" s="347" t="s">
        <v>676</v>
      </c>
      <c r="E833" s="347"/>
      <c r="F833" s="347"/>
      <c r="G833" s="348" t="n">
        <f aca="false">G837+G834</f>
        <v>1</v>
      </c>
      <c r="H833" s="348" t="n">
        <f aca="false">H837+H834</f>
        <v>0</v>
      </c>
      <c r="I833" s="353" t="n">
        <f aca="false">I837+I834</f>
        <v>0</v>
      </c>
    </row>
    <row r="834" customFormat="false" ht="12.75" hidden="false" customHeight="false" outlineLevel="0" collapsed="false">
      <c r="A834" s="442" t="n">
        <v>816</v>
      </c>
      <c r="B834" s="379" t="s">
        <v>808</v>
      </c>
      <c r="C834" s="347" t="s">
        <v>705</v>
      </c>
      <c r="D834" s="347" t="s">
        <v>809</v>
      </c>
      <c r="E834" s="347"/>
      <c r="F834" s="347"/>
      <c r="G834" s="348" t="n">
        <f aca="false">G835</f>
        <v>1</v>
      </c>
      <c r="H834" s="348" t="n">
        <f aca="false">H835</f>
        <v>0</v>
      </c>
      <c r="I834" s="353" t="n">
        <f aca="false">I835</f>
        <v>0</v>
      </c>
    </row>
    <row r="835" customFormat="false" ht="12.75" hidden="false" customHeight="false" outlineLevel="0" collapsed="false">
      <c r="A835" s="442" t="n">
        <v>817</v>
      </c>
      <c r="B835" s="351" t="s">
        <v>1208</v>
      </c>
      <c r="C835" s="347" t="s">
        <v>705</v>
      </c>
      <c r="D835" s="347" t="s">
        <v>809</v>
      </c>
      <c r="E835" s="347" t="s">
        <v>62</v>
      </c>
      <c r="F835" s="347" t="s">
        <v>408</v>
      </c>
      <c r="G835" s="348" t="n">
        <f aca="false">G836</f>
        <v>1</v>
      </c>
      <c r="H835" s="348" t="n">
        <f aca="false">H836</f>
        <v>0</v>
      </c>
      <c r="I835" s="353" t="n">
        <f aca="false">I836</f>
        <v>0</v>
      </c>
    </row>
    <row r="836" customFormat="false" ht="12.75" hidden="false" customHeight="false" outlineLevel="0" collapsed="false">
      <c r="A836" s="442" t="n">
        <v>818</v>
      </c>
      <c r="B836" s="351" t="s">
        <v>623</v>
      </c>
      <c r="C836" s="347" t="s">
        <v>705</v>
      </c>
      <c r="D836" s="347" t="s">
        <v>809</v>
      </c>
      <c r="E836" s="347" t="s">
        <v>62</v>
      </c>
      <c r="F836" s="347" t="s">
        <v>62</v>
      </c>
      <c r="G836" s="348" t="n">
        <v>1</v>
      </c>
      <c r="H836" s="348" t="n">
        <v>0</v>
      </c>
      <c r="I836" s="353" t="n">
        <v>0</v>
      </c>
    </row>
    <row r="837" customFormat="false" ht="12.75" hidden="false" customHeight="false" outlineLevel="0" collapsed="false">
      <c r="A837" s="442" t="n">
        <v>819</v>
      </c>
      <c r="B837" s="363" t="s">
        <v>706</v>
      </c>
      <c r="C837" s="347" t="s">
        <v>705</v>
      </c>
      <c r="D837" s="347" t="s">
        <v>707</v>
      </c>
      <c r="E837" s="347"/>
      <c r="F837" s="347"/>
      <c r="G837" s="348" t="n">
        <f aca="false">G838</f>
        <v>0</v>
      </c>
      <c r="H837" s="348" t="n">
        <f aca="false">H838</f>
        <v>0</v>
      </c>
      <c r="I837" s="353" t="n">
        <f aca="false">I838</f>
        <v>0</v>
      </c>
    </row>
    <row r="838" customFormat="false" ht="12.75" hidden="false" customHeight="false" outlineLevel="0" collapsed="false">
      <c r="A838" s="442" t="n">
        <v>820</v>
      </c>
      <c r="B838" s="345" t="s">
        <v>597</v>
      </c>
      <c r="C838" s="347" t="s">
        <v>705</v>
      </c>
      <c r="D838" s="347" t="s">
        <v>707</v>
      </c>
      <c r="E838" s="347" t="s">
        <v>54</v>
      </c>
      <c r="F838" s="347" t="s">
        <v>408</v>
      </c>
      <c r="G838" s="348" t="n">
        <f aca="false">G839</f>
        <v>0</v>
      </c>
      <c r="H838" s="348" t="n">
        <f aca="false">H839</f>
        <v>0</v>
      </c>
      <c r="I838" s="353" t="n">
        <f aca="false">I839</f>
        <v>0</v>
      </c>
    </row>
    <row r="839" customFormat="false" ht="25.5" hidden="false" customHeight="false" outlineLevel="0" collapsed="false">
      <c r="A839" s="442" t="n">
        <v>821</v>
      </c>
      <c r="B839" s="345" t="s">
        <v>602</v>
      </c>
      <c r="C839" s="347" t="s">
        <v>705</v>
      </c>
      <c r="D839" s="347" t="s">
        <v>707</v>
      </c>
      <c r="E839" s="347" t="s">
        <v>54</v>
      </c>
      <c r="F839" s="347" t="s">
        <v>460</v>
      </c>
      <c r="G839" s="452" t="n">
        <f aca="false">1191.14784-5.368-20-0.00009-4.75573-1161.02402</f>
        <v>0</v>
      </c>
      <c r="H839" s="348" t="n">
        <v>0</v>
      </c>
      <c r="I839" s="353" t="n">
        <v>0</v>
      </c>
      <c r="K839" s="453"/>
    </row>
    <row r="840" customFormat="false" ht="25.5" hidden="false" customHeight="false" outlineLevel="0" collapsed="false">
      <c r="A840" s="442" t="n">
        <v>822</v>
      </c>
      <c r="B840" s="363" t="s">
        <v>718</v>
      </c>
      <c r="C840" s="365" t="s">
        <v>719</v>
      </c>
      <c r="D840" s="365"/>
      <c r="E840" s="365"/>
      <c r="F840" s="451"/>
      <c r="G840" s="366" t="n">
        <f aca="false">G841</f>
        <v>200</v>
      </c>
      <c r="H840" s="366" t="n">
        <f aca="false">H841</f>
        <v>0</v>
      </c>
      <c r="I840" s="367" t="n">
        <f aca="false">I841</f>
        <v>0</v>
      </c>
    </row>
    <row r="841" customFormat="false" ht="12.75" hidden="false" customHeight="false" outlineLevel="0" collapsed="false">
      <c r="A841" s="442" t="n">
        <v>823</v>
      </c>
      <c r="B841" s="351" t="s">
        <v>675</v>
      </c>
      <c r="C841" s="365" t="s">
        <v>719</v>
      </c>
      <c r="D841" s="365" t="s">
        <v>676</v>
      </c>
      <c r="E841" s="365"/>
      <c r="F841" s="451"/>
      <c r="G841" s="366" t="n">
        <f aca="false">G842</f>
        <v>200</v>
      </c>
      <c r="H841" s="366" t="n">
        <f aca="false">H842</f>
        <v>0</v>
      </c>
      <c r="I841" s="367" t="n">
        <f aca="false">I842</f>
        <v>0</v>
      </c>
    </row>
    <row r="842" customFormat="false" ht="12.75" hidden="false" customHeight="false" outlineLevel="0" collapsed="false">
      <c r="A842" s="442" t="n">
        <v>824</v>
      </c>
      <c r="B842" s="363" t="s">
        <v>706</v>
      </c>
      <c r="C842" s="365" t="s">
        <v>719</v>
      </c>
      <c r="D842" s="365" t="s">
        <v>707</v>
      </c>
      <c r="E842" s="365"/>
      <c r="F842" s="451"/>
      <c r="G842" s="366" t="n">
        <f aca="false">G843</f>
        <v>200</v>
      </c>
      <c r="H842" s="366" t="n">
        <f aca="false">H843</f>
        <v>0</v>
      </c>
      <c r="I842" s="367" t="n">
        <f aca="false">I843</f>
        <v>0</v>
      </c>
    </row>
    <row r="843" customFormat="false" ht="12.75" hidden="false" customHeight="false" outlineLevel="0" collapsed="false">
      <c r="A843" s="442" t="n">
        <v>825</v>
      </c>
      <c r="B843" s="345" t="s">
        <v>597</v>
      </c>
      <c r="C843" s="365" t="s">
        <v>719</v>
      </c>
      <c r="D843" s="365" t="s">
        <v>707</v>
      </c>
      <c r="E843" s="347" t="s">
        <v>54</v>
      </c>
      <c r="F843" s="347" t="s">
        <v>408</v>
      </c>
      <c r="G843" s="366" t="n">
        <f aca="false">G844</f>
        <v>200</v>
      </c>
      <c r="H843" s="366" t="n">
        <f aca="false">H844</f>
        <v>0</v>
      </c>
      <c r="I843" s="367" t="n">
        <f aca="false">I844</f>
        <v>0</v>
      </c>
    </row>
    <row r="844" customFormat="false" ht="12.75" hidden="false" customHeight="false" outlineLevel="0" collapsed="false">
      <c r="A844" s="442" t="n">
        <v>826</v>
      </c>
      <c r="B844" s="345" t="s">
        <v>605</v>
      </c>
      <c r="C844" s="365" t="s">
        <v>719</v>
      </c>
      <c r="D844" s="365" t="s">
        <v>707</v>
      </c>
      <c r="E844" s="347" t="s">
        <v>54</v>
      </c>
      <c r="F844" s="347" t="s">
        <v>486</v>
      </c>
      <c r="G844" s="348" t="n">
        <v>200</v>
      </c>
      <c r="H844" s="348" t="n">
        <v>0</v>
      </c>
      <c r="I844" s="353" t="n">
        <v>0</v>
      </c>
    </row>
    <row r="845" customFormat="false" ht="12.75" hidden="false" customHeight="false" outlineLevel="0" collapsed="false">
      <c r="A845" s="442" t="n">
        <v>827</v>
      </c>
      <c r="B845" s="363" t="s">
        <v>708</v>
      </c>
      <c r="C845" s="347" t="s">
        <v>709</v>
      </c>
      <c r="D845" s="347"/>
      <c r="E845" s="347"/>
      <c r="F845" s="347"/>
      <c r="G845" s="348" t="n">
        <f aca="false">G846</f>
        <v>300</v>
      </c>
      <c r="H845" s="349" t="n">
        <f aca="false">H846</f>
        <v>300</v>
      </c>
      <c r="I845" s="350" t="n">
        <f aca="false">I846</f>
        <v>300</v>
      </c>
    </row>
    <row r="846" customFormat="false" ht="12.75" hidden="false" customHeight="false" outlineLevel="0" collapsed="false">
      <c r="A846" s="442" t="n">
        <v>828</v>
      </c>
      <c r="B846" s="351" t="s">
        <v>675</v>
      </c>
      <c r="C846" s="347" t="s">
        <v>709</v>
      </c>
      <c r="D846" s="347" t="s">
        <v>676</v>
      </c>
      <c r="E846" s="347"/>
      <c r="F846" s="347"/>
      <c r="G846" s="348" t="n">
        <f aca="false">G847</f>
        <v>300</v>
      </c>
      <c r="H846" s="349" t="n">
        <f aca="false">H847</f>
        <v>300</v>
      </c>
      <c r="I846" s="350" t="n">
        <f aca="false">I847</f>
        <v>300</v>
      </c>
    </row>
    <row r="847" customFormat="false" ht="12.75" hidden="false" customHeight="false" outlineLevel="0" collapsed="false">
      <c r="A847" s="442" t="n">
        <v>829</v>
      </c>
      <c r="B847" s="363" t="s">
        <v>706</v>
      </c>
      <c r="C847" s="347" t="s">
        <v>709</v>
      </c>
      <c r="D847" s="347" t="s">
        <v>707</v>
      </c>
      <c r="E847" s="347"/>
      <c r="F847" s="347"/>
      <c r="G847" s="348" t="n">
        <f aca="false">G848</f>
        <v>300</v>
      </c>
      <c r="H847" s="349" t="n">
        <f aca="false">H848</f>
        <v>300</v>
      </c>
      <c r="I847" s="350" t="n">
        <f aca="false">I848</f>
        <v>300</v>
      </c>
    </row>
    <row r="848" customFormat="false" ht="12.75" hidden="false" customHeight="false" outlineLevel="0" collapsed="false">
      <c r="A848" s="442" t="n">
        <v>830</v>
      </c>
      <c r="B848" s="345" t="s">
        <v>597</v>
      </c>
      <c r="C848" s="347" t="s">
        <v>709</v>
      </c>
      <c r="D848" s="347" t="s">
        <v>707</v>
      </c>
      <c r="E848" s="347" t="s">
        <v>54</v>
      </c>
      <c r="F848" s="347" t="s">
        <v>408</v>
      </c>
      <c r="G848" s="348" t="n">
        <f aca="false">G849</f>
        <v>300</v>
      </c>
      <c r="H848" s="349" t="n">
        <f aca="false">H849</f>
        <v>300</v>
      </c>
      <c r="I848" s="350" t="n">
        <f aca="false">I849</f>
        <v>300</v>
      </c>
    </row>
    <row r="849" customFormat="false" ht="12.75" hidden="false" customHeight="false" outlineLevel="0" collapsed="false">
      <c r="A849" s="442" t="n">
        <v>831</v>
      </c>
      <c r="B849" s="363" t="s">
        <v>706</v>
      </c>
      <c r="C849" s="347" t="s">
        <v>709</v>
      </c>
      <c r="D849" s="347" t="s">
        <v>707</v>
      </c>
      <c r="E849" s="347" t="s">
        <v>54</v>
      </c>
      <c r="F849" s="347" t="s">
        <v>475</v>
      </c>
      <c r="G849" s="348" t="n">
        <v>300</v>
      </c>
      <c r="H849" s="366" t="n">
        <v>300</v>
      </c>
      <c r="I849" s="367" t="n">
        <v>300</v>
      </c>
    </row>
    <row r="850" customFormat="false" ht="27" hidden="false" customHeight="true" outlineLevel="0" collapsed="false">
      <c r="A850" s="442" t="n">
        <v>832</v>
      </c>
      <c r="B850" s="352" t="s">
        <v>683</v>
      </c>
      <c r="C850" s="347" t="s">
        <v>684</v>
      </c>
      <c r="D850" s="347"/>
      <c r="E850" s="347"/>
      <c r="F850" s="347"/>
      <c r="G850" s="348" t="n">
        <f aca="false">G851</f>
        <v>2615</v>
      </c>
      <c r="H850" s="348" t="n">
        <f aca="false">H851</f>
        <v>0</v>
      </c>
      <c r="I850" s="353" t="n">
        <f aca="false">I851</f>
        <v>0</v>
      </c>
    </row>
    <row r="851" customFormat="false" ht="12.75" hidden="false" customHeight="false" outlineLevel="0" collapsed="false">
      <c r="A851" s="442" t="n">
        <v>833</v>
      </c>
      <c r="B851" s="352" t="s">
        <v>675</v>
      </c>
      <c r="C851" s="347" t="s">
        <v>684</v>
      </c>
      <c r="D851" s="347" t="s">
        <v>676</v>
      </c>
      <c r="E851" s="347"/>
      <c r="F851" s="347"/>
      <c r="G851" s="348" t="n">
        <f aca="false">G852</f>
        <v>2615</v>
      </c>
      <c r="H851" s="348" t="n">
        <f aca="false">H852</f>
        <v>0</v>
      </c>
      <c r="I851" s="353" t="n">
        <f aca="false">I852</f>
        <v>0</v>
      </c>
    </row>
    <row r="852" customFormat="false" ht="12.75" hidden="false" customHeight="false" outlineLevel="0" collapsed="false">
      <c r="A852" s="442" t="n">
        <v>834</v>
      </c>
      <c r="B852" s="356" t="s">
        <v>685</v>
      </c>
      <c r="C852" s="347" t="s">
        <v>684</v>
      </c>
      <c r="D852" s="347" t="s">
        <v>686</v>
      </c>
      <c r="E852" s="347"/>
      <c r="F852" s="347"/>
      <c r="G852" s="348" t="n">
        <f aca="false">G853</f>
        <v>2615</v>
      </c>
      <c r="H852" s="348" t="n">
        <f aca="false">H853</f>
        <v>0</v>
      </c>
      <c r="I852" s="353" t="n">
        <f aca="false">I853</f>
        <v>0</v>
      </c>
    </row>
    <row r="853" customFormat="false" ht="12.75" hidden="false" customHeight="false" outlineLevel="0" collapsed="false">
      <c r="A853" s="442" t="n">
        <v>835</v>
      </c>
      <c r="B853" s="345" t="s">
        <v>597</v>
      </c>
      <c r="C853" s="347" t="s">
        <v>684</v>
      </c>
      <c r="D853" s="347" t="s">
        <v>686</v>
      </c>
      <c r="E853" s="347" t="s">
        <v>54</v>
      </c>
      <c r="F853" s="347" t="s">
        <v>408</v>
      </c>
      <c r="G853" s="348" t="n">
        <f aca="false">G854</f>
        <v>2615</v>
      </c>
      <c r="H853" s="348" t="n">
        <f aca="false">H854</f>
        <v>0</v>
      </c>
      <c r="I853" s="353" t="n">
        <f aca="false">I854</f>
        <v>0</v>
      </c>
    </row>
    <row r="854" customFormat="false" ht="12.75" hidden="false" customHeight="false" outlineLevel="0" collapsed="false">
      <c r="A854" s="442" t="n">
        <v>836</v>
      </c>
      <c r="B854" s="352" t="s">
        <v>603</v>
      </c>
      <c r="C854" s="347" t="s">
        <v>684</v>
      </c>
      <c r="D854" s="347" t="s">
        <v>686</v>
      </c>
      <c r="E854" s="347" t="s">
        <v>54</v>
      </c>
      <c r="F854" s="347" t="s">
        <v>526</v>
      </c>
      <c r="G854" s="348" t="n">
        <v>2615</v>
      </c>
      <c r="H854" s="348" t="n">
        <v>0</v>
      </c>
      <c r="I854" s="353" t="n">
        <v>0</v>
      </c>
    </row>
    <row r="855" customFormat="false" ht="27" hidden="false" customHeight="true" outlineLevel="0" collapsed="false">
      <c r="A855" s="442" t="n">
        <v>837</v>
      </c>
      <c r="B855" s="363" t="s">
        <v>802</v>
      </c>
      <c r="C855" s="347" t="s">
        <v>803</v>
      </c>
      <c r="D855" s="347"/>
      <c r="E855" s="347"/>
      <c r="F855" s="347"/>
      <c r="G855" s="348" t="n">
        <f aca="false">G856</f>
        <v>184.45675</v>
      </c>
      <c r="H855" s="348" t="n">
        <f aca="false">H856</f>
        <v>0</v>
      </c>
      <c r="I855" s="353" t="n">
        <f aca="false">I856</f>
        <v>0</v>
      </c>
    </row>
    <row r="856" customFormat="false" ht="25.5" hidden="false" customHeight="false" outlineLevel="0" collapsed="false">
      <c r="A856" s="442" t="n">
        <v>838</v>
      </c>
      <c r="B856" s="345" t="s">
        <v>771</v>
      </c>
      <c r="C856" s="347" t="s">
        <v>803</v>
      </c>
      <c r="D856" s="347" t="s">
        <v>522</v>
      </c>
      <c r="E856" s="347"/>
      <c r="F856" s="347"/>
      <c r="G856" s="348" t="n">
        <f aca="false">G857</f>
        <v>184.45675</v>
      </c>
      <c r="H856" s="348" t="n">
        <f aca="false">H857</f>
        <v>0</v>
      </c>
      <c r="I856" s="353" t="n">
        <f aca="false">I857</f>
        <v>0</v>
      </c>
    </row>
    <row r="857" customFormat="false" ht="25.5" hidden="false" customHeight="false" outlineLevel="0" collapsed="false">
      <c r="A857" s="442" t="n">
        <v>839</v>
      </c>
      <c r="B857" s="371" t="s">
        <v>772</v>
      </c>
      <c r="C857" s="347" t="s">
        <v>803</v>
      </c>
      <c r="D857" s="347" t="s">
        <v>436</v>
      </c>
      <c r="E857" s="347"/>
      <c r="F857" s="347"/>
      <c r="G857" s="348" t="n">
        <f aca="false">G858</f>
        <v>184.45675</v>
      </c>
      <c r="H857" s="348" t="n">
        <f aca="false">H858</f>
        <v>0</v>
      </c>
      <c r="I857" s="353" t="n">
        <f aca="false">I858</f>
        <v>0</v>
      </c>
    </row>
    <row r="858" customFormat="false" ht="12.75" hidden="false" customHeight="false" outlineLevel="0" collapsed="false">
      <c r="A858" s="442" t="n">
        <v>840</v>
      </c>
      <c r="B858" s="345" t="s">
        <v>597</v>
      </c>
      <c r="C858" s="347" t="s">
        <v>803</v>
      </c>
      <c r="D858" s="347" t="s">
        <v>436</v>
      </c>
      <c r="E858" s="347" t="s">
        <v>54</v>
      </c>
      <c r="F858" s="347" t="s">
        <v>408</v>
      </c>
      <c r="G858" s="348" t="n">
        <f aca="false">G859</f>
        <v>184.45675</v>
      </c>
      <c r="H858" s="348" t="n">
        <f aca="false">H859</f>
        <v>0</v>
      </c>
      <c r="I858" s="353" t="n">
        <f aca="false">I859</f>
        <v>0</v>
      </c>
    </row>
    <row r="859" customFormat="false" ht="12.75" hidden="false" customHeight="false" outlineLevel="0" collapsed="false">
      <c r="A859" s="442" t="n">
        <v>841</v>
      </c>
      <c r="B859" s="345" t="s">
        <v>605</v>
      </c>
      <c r="C859" s="347" t="s">
        <v>803</v>
      </c>
      <c r="D859" s="347" t="s">
        <v>436</v>
      </c>
      <c r="E859" s="347" t="s">
        <v>54</v>
      </c>
      <c r="F859" s="347" t="s">
        <v>481</v>
      </c>
      <c r="G859" s="348" t="n">
        <v>184.45675</v>
      </c>
      <c r="H859" s="348" t="n">
        <v>0</v>
      </c>
      <c r="I859" s="353" t="n">
        <v>0</v>
      </c>
    </row>
    <row r="860" customFormat="false" ht="12.75" hidden="false" customHeight="false" outlineLevel="0" collapsed="false">
      <c r="A860" s="442" t="n">
        <v>842</v>
      </c>
      <c r="B860" s="345" t="s">
        <v>667</v>
      </c>
      <c r="C860" s="347" t="s">
        <v>668</v>
      </c>
      <c r="D860" s="347"/>
      <c r="E860" s="347"/>
      <c r="F860" s="347"/>
      <c r="G860" s="348" t="n">
        <f aca="false">G861+G890+G895+G900+G926+G935+G944+G953+G962+G971+G918+G980+G985+G990+G995+G1000+G1005+G913</f>
        <v>83284.691</v>
      </c>
      <c r="H860" s="349" t="n">
        <f aca="false">H861+H890+H895+H900+H926+H935+H944+H953+H962+H971</f>
        <v>81230.49</v>
      </c>
      <c r="I860" s="350" t="n">
        <f aca="false">I861+I890+I895+I900+I926+I935+I944+I953+I962+I971</f>
        <v>81230.49</v>
      </c>
    </row>
    <row r="861" customFormat="false" ht="25.5" hidden="false" customHeight="false" outlineLevel="0" collapsed="false">
      <c r="A861" s="442" t="n">
        <v>843</v>
      </c>
      <c r="B861" s="351" t="s">
        <v>1209</v>
      </c>
      <c r="C861" s="347" t="s">
        <v>670</v>
      </c>
      <c r="D861" s="347"/>
      <c r="E861" s="347"/>
      <c r="F861" s="347"/>
      <c r="G861" s="348" t="n">
        <f aca="false">G862+G866+G870+G874+G878+G882+G886</f>
        <v>37893.499</v>
      </c>
      <c r="H861" s="349" t="n">
        <f aca="false">H862+H866+H870+H874+H878+H882+H886</f>
        <v>37223.829</v>
      </c>
      <c r="I861" s="350" t="n">
        <f aca="false">I862+I866+I870+I874+I878+I882+I886</f>
        <v>37223.829</v>
      </c>
    </row>
    <row r="862" customFormat="false" ht="38.25" hidden="false" customHeight="false" outlineLevel="0" collapsed="false">
      <c r="A862" s="442" t="n">
        <v>844</v>
      </c>
      <c r="B862" s="351" t="s">
        <v>671</v>
      </c>
      <c r="C862" s="347" t="s">
        <v>670</v>
      </c>
      <c r="D862" s="347" t="s">
        <v>428</v>
      </c>
      <c r="E862" s="347"/>
      <c r="F862" s="347"/>
      <c r="G862" s="348" t="n">
        <f aca="false">G863</f>
        <v>1786.055</v>
      </c>
      <c r="H862" s="349" t="n">
        <f aca="false">H863</f>
        <v>1786.055</v>
      </c>
      <c r="I862" s="350" t="n">
        <f aca="false">I863</f>
        <v>1786.055</v>
      </c>
    </row>
    <row r="863" customFormat="false" ht="12.75" hidden="false" customHeight="false" outlineLevel="0" collapsed="false">
      <c r="A863" s="442" t="n">
        <v>845</v>
      </c>
      <c r="B863" s="345" t="s">
        <v>672</v>
      </c>
      <c r="C863" s="347" t="s">
        <v>670</v>
      </c>
      <c r="D863" s="347" t="s">
        <v>275</v>
      </c>
      <c r="E863" s="347"/>
      <c r="F863" s="347"/>
      <c r="G863" s="348" t="n">
        <f aca="false">G864</f>
        <v>1786.055</v>
      </c>
      <c r="H863" s="349" t="n">
        <f aca="false">H864</f>
        <v>1786.055</v>
      </c>
      <c r="I863" s="350" t="n">
        <f aca="false">I864</f>
        <v>1786.055</v>
      </c>
    </row>
    <row r="864" customFormat="false" ht="12.75" hidden="false" customHeight="false" outlineLevel="0" collapsed="false">
      <c r="A864" s="442" t="n">
        <v>846</v>
      </c>
      <c r="B864" s="345" t="s">
        <v>597</v>
      </c>
      <c r="C864" s="347" t="s">
        <v>670</v>
      </c>
      <c r="D864" s="347" t="s">
        <v>275</v>
      </c>
      <c r="E864" s="347" t="s">
        <v>54</v>
      </c>
      <c r="F864" s="347" t="s">
        <v>408</v>
      </c>
      <c r="G864" s="348" t="n">
        <f aca="false">G865</f>
        <v>1786.055</v>
      </c>
      <c r="H864" s="349" t="n">
        <f aca="false">H865</f>
        <v>1786.055</v>
      </c>
      <c r="I864" s="350" t="n">
        <f aca="false">I865</f>
        <v>1786.055</v>
      </c>
    </row>
    <row r="865" customFormat="false" ht="25.5" hidden="false" customHeight="false" outlineLevel="0" collapsed="false">
      <c r="A865" s="442" t="n">
        <v>847</v>
      </c>
      <c r="B865" s="345" t="s">
        <v>664</v>
      </c>
      <c r="C865" s="347" t="s">
        <v>670</v>
      </c>
      <c r="D865" s="347" t="s">
        <v>275</v>
      </c>
      <c r="E865" s="347" t="s">
        <v>54</v>
      </c>
      <c r="F865" s="347" t="s">
        <v>429</v>
      </c>
      <c r="G865" s="348" t="n">
        <v>1786.055</v>
      </c>
      <c r="H865" s="349" t="n">
        <v>1786.055</v>
      </c>
      <c r="I865" s="350" t="n">
        <v>1786.055</v>
      </c>
    </row>
    <row r="866" customFormat="false" ht="38.25" hidden="false" customHeight="false" outlineLevel="0" collapsed="false">
      <c r="A866" s="442" t="n">
        <v>848</v>
      </c>
      <c r="B866" s="345" t="s">
        <v>768</v>
      </c>
      <c r="C866" s="347" t="s">
        <v>670</v>
      </c>
      <c r="D866" s="347" t="s">
        <v>428</v>
      </c>
      <c r="E866" s="347"/>
      <c r="F866" s="347"/>
      <c r="G866" s="348" t="n">
        <f aca="false">G867</f>
        <v>23366.359</v>
      </c>
      <c r="H866" s="349" t="n">
        <f aca="false">H867</f>
        <v>23375.359</v>
      </c>
      <c r="I866" s="350" t="n">
        <f aca="false">I867</f>
        <v>23375.359</v>
      </c>
    </row>
    <row r="867" customFormat="false" ht="12.75" hidden="false" customHeight="false" outlineLevel="0" collapsed="false">
      <c r="A867" s="442" t="n">
        <v>849</v>
      </c>
      <c r="B867" s="345" t="s">
        <v>672</v>
      </c>
      <c r="C867" s="347" t="s">
        <v>670</v>
      </c>
      <c r="D867" s="347" t="s">
        <v>275</v>
      </c>
      <c r="E867" s="347"/>
      <c r="F867" s="347"/>
      <c r="G867" s="348" t="n">
        <f aca="false">G868</f>
        <v>23366.359</v>
      </c>
      <c r="H867" s="349" t="n">
        <f aca="false">H868</f>
        <v>23375.359</v>
      </c>
      <c r="I867" s="350" t="n">
        <f aca="false">I868</f>
        <v>23375.359</v>
      </c>
    </row>
    <row r="868" customFormat="false" ht="12.75" hidden="false" customHeight="false" outlineLevel="0" collapsed="false">
      <c r="A868" s="442" t="n">
        <v>850</v>
      </c>
      <c r="B868" s="345" t="s">
        <v>597</v>
      </c>
      <c r="C868" s="347" t="s">
        <v>670</v>
      </c>
      <c r="D868" s="347" t="s">
        <v>275</v>
      </c>
      <c r="E868" s="347" t="s">
        <v>54</v>
      </c>
      <c r="F868" s="347" t="s">
        <v>408</v>
      </c>
      <c r="G868" s="348" t="n">
        <f aca="false">G869</f>
        <v>23366.359</v>
      </c>
      <c r="H868" s="349" t="n">
        <f aca="false">H869</f>
        <v>23375.359</v>
      </c>
      <c r="I868" s="350" t="n">
        <f aca="false">I869</f>
        <v>23375.359</v>
      </c>
    </row>
    <row r="869" customFormat="false" ht="38.25" hidden="false" customHeight="false" outlineLevel="0" collapsed="false">
      <c r="A869" s="442" t="n">
        <v>851</v>
      </c>
      <c r="B869" s="345" t="s">
        <v>769</v>
      </c>
      <c r="C869" s="347" t="s">
        <v>670</v>
      </c>
      <c r="D869" s="347" t="s">
        <v>275</v>
      </c>
      <c r="E869" s="347" t="s">
        <v>54</v>
      </c>
      <c r="F869" s="347" t="s">
        <v>457</v>
      </c>
      <c r="G869" s="348" t="n">
        <v>23366.359</v>
      </c>
      <c r="H869" s="349" t="n">
        <v>23375.359</v>
      </c>
      <c r="I869" s="350" t="n">
        <v>23375.359</v>
      </c>
    </row>
    <row r="870" customFormat="false" ht="38.25" hidden="false" customHeight="false" outlineLevel="0" collapsed="false">
      <c r="A870" s="442" t="n">
        <v>852</v>
      </c>
      <c r="B870" s="351" t="s">
        <v>671</v>
      </c>
      <c r="C870" s="347" t="s">
        <v>670</v>
      </c>
      <c r="D870" s="347" t="s">
        <v>428</v>
      </c>
      <c r="E870" s="347"/>
      <c r="F870" s="347"/>
      <c r="G870" s="348" t="n">
        <f aca="false">G871</f>
        <v>1929.884</v>
      </c>
      <c r="H870" s="349" t="n">
        <f aca="false">H871</f>
        <v>1929.884</v>
      </c>
      <c r="I870" s="350" t="n">
        <f aca="false">I871</f>
        <v>1929.884</v>
      </c>
    </row>
    <row r="871" customFormat="false" ht="12.75" hidden="false" customHeight="false" outlineLevel="0" collapsed="false">
      <c r="A871" s="442" t="n">
        <v>853</v>
      </c>
      <c r="B871" s="345" t="s">
        <v>672</v>
      </c>
      <c r="C871" s="347" t="s">
        <v>670</v>
      </c>
      <c r="D871" s="347" t="s">
        <v>275</v>
      </c>
      <c r="E871" s="347"/>
      <c r="F871" s="347"/>
      <c r="G871" s="348" t="n">
        <f aca="false">G872</f>
        <v>1929.884</v>
      </c>
      <c r="H871" s="349" t="n">
        <f aca="false">H872</f>
        <v>1929.884</v>
      </c>
      <c r="I871" s="350" t="n">
        <f aca="false">I872</f>
        <v>1929.884</v>
      </c>
    </row>
    <row r="872" customFormat="false" ht="12.75" hidden="false" customHeight="false" outlineLevel="0" collapsed="false">
      <c r="A872" s="442" t="n">
        <v>854</v>
      </c>
      <c r="B872" s="345" t="s">
        <v>597</v>
      </c>
      <c r="C872" s="347" t="s">
        <v>670</v>
      </c>
      <c r="D872" s="347" t="s">
        <v>275</v>
      </c>
      <c r="E872" s="347" t="s">
        <v>54</v>
      </c>
      <c r="F872" s="347" t="s">
        <v>408</v>
      </c>
      <c r="G872" s="348" t="n">
        <f aca="false">G873</f>
        <v>1929.884</v>
      </c>
      <c r="H872" s="349" t="n">
        <f aca="false">H873</f>
        <v>1929.884</v>
      </c>
      <c r="I872" s="350" t="n">
        <f aca="false">I873</f>
        <v>1929.884</v>
      </c>
    </row>
    <row r="873" customFormat="false" ht="25.5" hidden="false" customHeight="false" outlineLevel="0" collapsed="false">
      <c r="A873" s="442" t="n">
        <v>855</v>
      </c>
      <c r="B873" s="345" t="s">
        <v>602</v>
      </c>
      <c r="C873" s="347" t="s">
        <v>670</v>
      </c>
      <c r="D873" s="347" t="s">
        <v>275</v>
      </c>
      <c r="E873" s="347" t="s">
        <v>54</v>
      </c>
      <c r="F873" s="347" t="s">
        <v>460</v>
      </c>
      <c r="G873" s="348" t="n">
        <v>1929.884</v>
      </c>
      <c r="H873" s="349" t="n">
        <v>1929.884</v>
      </c>
      <c r="I873" s="350" t="n">
        <v>1929.884</v>
      </c>
    </row>
    <row r="874" customFormat="false" ht="25.5" hidden="false" customHeight="false" outlineLevel="0" collapsed="false">
      <c r="A874" s="442" t="n">
        <v>856</v>
      </c>
      <c r="B874" s="351" t="s">
        <v>673</v>
      </c>
      <c r="C874" s="347" t="s">
        <v>670</v>
      </c>
      <c r="D874" s="347" t="s">
        <v>522</v>
      </c>
      <c r="E874" s="347"/>
      <c r="F874" s="347"/>
      <c r="G874" s="348" t="n">
        <f aca="false">G875</f>
        <v>893.335</v>
      </c>
      <c r="H874" s="349" t="n">
        <f aca="false">H875</f>
        <v>642.965</v>
      </c>
      <c r="I874" s="350" t="n">
        <f aca="false">I875</f>
        <v>642.965</v>
      </c>
    </row>
    <row r="875" customFormat="false" ht="25.5" hidden="false" customHeight="false" outlineLevel="0" collapsed="false">
      <c r="A875" s="442" t="n">
        <v>857</v>
      </c>
      <c r="B875" s="345" t="s">
        <v>674</v>
      </c>
      <c r="C875" s="347" t="s">
        <v>670</v>
      </c>
      <c r="D875" s="347" t="s">
        <v>436</v>
      </c>
      <c r="E875" s="347"/>
      <c r="F875" s="347"/>
      <c r="G875" s="348" t="n">
        <f aca="false">G876</f>
        <v>893.335</v>
      </c>
      <c r="H875" s="349" t="n">
        <f aca="false">H876</f>
        <v>642.965</v>
      </c>
      <c r="I875" s="350" t="n">
        <f aca="false">I876</f>
        <v>642.965</v>
      </c>
    </row>
    <row r="876" customFormat="false" ht="12.75" hidden="false" customHeight="false" outlineLevel="0" collapsed="false">
      <c r="A876" s="442" t="n">
        <v>858</v>
      </c>
      <c r="B876" s="345" t="s">
        <v>597</v>
      </c>
      <c r="C876" s="347" t="s">
        <v>670</v>
      </c>
      <c r="D876" s="347" t="s">
        <v>436</v>
      </c>
      <c r="E876" s="347" t="s">
        <v>54</v>
      </c>
      <c r="F876" s="347" t="s">
        <v>408</v>
      </c>
      <c r="G876" s="348" t="n">
        <f aca="false">G877</f>
        <v>893.335</v>
      </c>
      <c r="H876" s="349" t="n">
        <f aca="false">H877</f>
        <v>642.965</v>
      </c>
      <c r="I876" s="350" t="n">
        <f aca="false">I877</f>
        <v>642.965</v>
      </c>
    </row>
    <row r="877" customFormat="false" ht="25.5" hidden="false" customHeight="false" outlineLevel="0" collapsed="false">
      <c r="A877" s="442" t="n">
        <v>859</v>
      </c>
      <c r="B877" s="345" t="s">
        <v>664</v>
      </c>
      <c r="C877" s="347" t="s">
        <v>670</v>
      </c>
      <c r="D877" s="347" t="s">
        <v>436</v>
      </c>
      <c r="E877" s="347" t="s">
        <v>54</v>
      </c>
      <c r="F877" s="347" t="s">
        <v>429</v>
      </c>
      <c r="G877" s="348" t="n">
        <f aca="false">642.965+49.62+7+20+63.75+40+20+50</f>
        <v>893.335</v>
      </c>
      <c r="H877" s="349" t="n">
        <v>642.965</v>
      </c>
      <c r="I877" s="350" t="n">
        <v>642.965</v>
      </c>
    </row>
    <row r="878" customFormat="false" ht="25.5" hidden="false" customHeight="false" outlineLevel="0" collapsed="false">
      <c r="A878" s="442" t="n">
        <v>860</v>
      </c>
      <c r="B878" s="345" t="s">
        <v>771</v>
      </c>
      <c r="C878" s="347" t="s">
        <v>670</v>
      </c>
      <c r="D878" s="347" t="s">
        <v>522</v>
      </c>
      <c r="E878" s="347"/>
      <c r="F878" s="347"/>
      <c r="G878" s="348" t="n">
        <f aca="false">G879</f>
        <v>9566.297</v>
      </c>
      <c r="H878" s="349" t="n">
        <f aca="false">H879</f>
        <v>9274.792</v>
      </c>
      <c r="I878" s="350" t="n">
        <f aca="false">I879</f>
        <v>9274.792</v>
      </c>
    </row>
    <row r="879" customFormat="false" ht="25.5" hidden="false" customHeight="false" outlineLevel="0" collapsed="false">
      <c r="A879" s="442" t="n">
        <v>861</v>
      </c>
      <c r="B879" s="345" t="s">
        <v>772</v>
      </c>
      <c r="C879" s="347" t="s">
        <v>670</v>
      </c>
      <c r="D879" s="347" t="s">
        <v>436</v>
      </c>
      <c r="E879" s="347"/>
      <c r="F879" s="347"/>
      <c r="G879" s="348" t="n">
        <f aca="false">G880</f>
        <v>9566.297</v>
      </c>
      <c r="H879" s="349" t="n">
        <f aca="false">H880</f>
        <v>9274.792</v>
      </c>
      <c r="I879" s="350" t="n">
        <f aca="false">I880</f>
        <v>9274.792</v>
      </c>
    </row>
    <row r="880" customFormat="false" ht="12.75" hidden="false" customHeight="false" outlineLevel="0" collapsed="false">
      <c r="A880" s="442" t="n">
        <v>862</v>
      </c>
      <c r="B880" s="345" t="s">
        <v>597</v>
      </c>
      <c r="C880" s="347" t="s">
        <v>670</v>
      </c>
      <c r="D880" s="347" t="s">
        <v>436</v>
      </c>
      <c r="E880" s="347" t="s">
        <v>54</v>
      </c>
      <c r="F880" s="347" t="s">
        <v>408</v>
      </c>
      <c r="G880" s="348" t="n">
        <f aca="false">G881</f>
        <v>9566.297</v>
      </c>
      <c r="H880" s="349" t="n">
        <f aca="false">H881</f>
        <v>9274.792</v>
      </c>
      <c r="I880" s="350" t="n">
        <f aca="false">I881</f>
        <v>9274.792</v>
      </c>
    </row>
    <row r="881" customFormat="false" ht="38.25" hidden="false" customHeight="false" outlineLevel="0" collapsed="false">
      <c r="A881" s="442" t="n">
        <v>863</v>
      </c>
      <c r="B881" s="345" t="s">
        <v>769</v>
      </c>
      <c r="C881" s="347" t="s">
        <v>670</v>
      </c>
      <c r="D881" s="347" t="s">
        <v>436</v>
      </c>
      <c r="E881" s="347" t="s">
        <v>54</v>
      </c>
      <c r="F881" s="347" t="s">
        <v>457</v>
      </c>
      <c r="G881" s="348" t="n">
        <f aca="false">9274.792+211.505+80</f>
        <v>9566.297</v>
      </c>
      <c r="H881" s="349" t="n">
        <v>9274.792</v>
      </c>
      <c r="I881" s="350" t="n">
        <v>9274.792</v>
      </c>
    </row>
    <row r="882" customFormat="false" ht="12.75" hidden="false" customHeight="false" outlineLevel="0" collapsed="false">
      <c r="A882" s="442" t="n">
        <v>864</v>
      </c>
      <c r="B882" s="351" t="s">
        <v>675</v>
      </c>
      <c r="C882" s="347" t="s">
        <v>670</v>
      </c>
      <c r="D882" s="347" t="s">
        <v>676</v>
      </c>
      <c r="E882" s="347"/>
      <c r="F882" s="347"/>
      <c r="G882" s="348" t="n">
        <f aca="false">G883</f>
        <v>4</v>
      </c>
      <c r="H882" s="349" t="n">
        <f aca="false">H883</f>
        <v>4</v>
      </c>
      <c r="I882" s="350" t="n">
        <f aca="false">I883</f>
        <v>4</v>
      </c>
    </row>
    <row r="883" customFormat="false" ht="12.75" hidden="false" customHeight="false" outlineLevel="0" collapsed="false">
      <c r="A883" s="442" t="n">
        <v>865</v>
      </c>
      <c r="B883" s="345" t="s">
        <v>677</v>
      </c>
      <c r="C883" s="347" t="s">
        <v>670</v>
      </c>
      <c r="D883" s="347" t="s">
        <v>678</v>
      </c>
      <c r="E883" s="347"/>
      <c r="F883" s="347"/>
      <c r="G883" s="348" t="n">
        <f aca="false">G884</f>
        <v>4</v>
      </c>
      <c r="H883" s="349" t="n">
        <f aca="false">H884</f>
        <v>4</v>
      </c>
      <c r="I883" s="350" t="n">
        <f aca="false">I884</f>
        <v>4</v>
      </c>
    </row>
    <row r="884" customFormat="false" ht="12.75" hidden="false" customHeight="false" outlineLevel="0" collapsed="false">
      <c r="A884" s="442" t="n">
        <v>866</v>
      </c>
      <c r="B884" s="345" t="s">
        <v>597</v>
      </c>
      <c r="C884" s="347" t="s">
        <v>670</v>
      </c>
      <c r="D884" s="347" t="s">
        <v>678</v>
      </c>
      <c r="E884" s="347" t="s">
        <v>54</v>
      </c>
      <c r="F884" s="347" t="s">
        <v>408</v>
      </c>
      <c r="G884" s="348" t="n">
        <f aca="false">G885</f>
        <v>4</v>
      </c>
      <c r="H884" s="349" t="n">
        <f aca="false">H885</f>
        <v>4</v>
      </c>
      <c r="I884" s="350" t="n">
        <f aca="false">I885</f>
        <v>4</v>
      </c>
    </row>
    <row r="885" customFormat="false" ht="25.5" hidden="false" customHeight="false" outlineLevel="0" collapsed="false">
      <c r="A885" s="442" t="n">
        <v>867</v>
      </c>
      <c r="B885" s="345" t="s">
        <v>664</v>
      </c>
      <c r="C885" s="347" t="s">
        <v>670</v>
      </c>
      <c r="D885" s="347" t="s">
        <v>678</v>
      </c>
      <c r="E885" s="347" t="s">
        <v>54</v>
      </c>
      <c r="F885" s="347" t="s">
        <v>429</v>
      </c>
      <c r="G885" s="348" t="n">
        <v>4</v>
      </c>
      <c r="H885" s="349" t="n">
        <v>4</v>
      </c>
      <c r="I885" s="350" t="n">
        <v>4</v>
      </c>
    </row>
    <row r="886" customFormat="false" ht="12.75" hidden="false" customHeight="false" outlineLevel="0" collapsed="false">
      <c r="A886" s="442" t="n">
        <v>868</v>
      </c>
      <c r="B886" s="345" t="s">
        <v>675</v>
      </c>
      <c r="C886" s="347" t="s">
        <v>670</v>
      </c>
      <c r="D886" s="347" t="s">
        <v>676</v>
      </c>
      <c r="E886" s="347"/>
      <c r="F886" s="347"/>
      <c r="G886" s="348" t="n">
        <f aca="false">G887</f>
        <v>347.569</v>
      </c>
      <c r="H886" s="349" t="n">
        <f aca="false">H887</f>
        <v>210.774</v>
      </c>
      <c r="I886" s="350" t="n">
        <f aca="false">I887</f>
        <v>210.774</v>
      </c>
    </row>
    <row r="887" customFormat="false" ht="12.75" hidden="false" customHeight="false" outlineLevel="0" collapsed="false">
      <c r="A887" s="442" t="n">
        <v>869</v>
      </c>
      <c r="B887" s="345" t="s">
        <v>677</v>
      </c>
      <c r="C887" s="347" t="s">
        <v>670</v>
      </c>
      <c r="D887" s="347" t="s">
        <v>678</v>
      </c>
      <c r="E887" s="347"/>
      <c r="F887" s="347"/>
      <c r="G887" s="348" t="n">
        <f aca="false">G888</f>
        <v>347.569</v>
      </c>
      <c r="H887" s="349" t="n">
        <f aca="false">H888</f>
        <v>210.774</v>
      </c>
      <c r="I887" s="350" t="n">
        <f aca="false">I888</f>
        <v>210.774</v>
      </c>
    </row>
    <row r="888" customFormat="false" ht="12.75" hidden="false" customHeight="false" outlineLevel="0" collapsed="false">
      <c r="A888" s="442" t="n">
        <v>870</v>
      </c>
      <c r="B888" s="345" t="s">
        <v>597</v>
      </c>
      <c r="C888" s="347" t="s">
        <v>670</v>
      </c>
      <c r="D888" s="347" t="s">
        <v>678</v>
      </c>
      <c r="E888" s="347" t="s">
        <v>54</v>
      </c>
      <c r="F888" s="347" t="s">
        <v>408</v>
      </c>
      <c r="G888" s="348" t="n">
        <f aca="false">G889</f>
        <v>347.569</v>
      </c>
      <c r="H888" s="349" t="n">
        <f aca="false">H889</f>
        <v>210.774</v>
      </c>
      <c r="I888" s="350" t="n">
        <f aca="false">I889</f>
        <v>210.774</v>
      </c>
    </row>
    <row r="889" customFormat="false" ht="38.25" hidden="false" customHeight="false" outlineLevel="0" collapsed="false">
      <c r="A889" s="442" t="n">
        <v>871</v>
      </c>
      <c r="B889" s="345" t="s">
        <v>769</v>
      </c>
      <c r="C889" s="347" t="s">
        <v>670</v>
      </c>
      <c r="D889" s="347" t="s">
        <v>678</v>
      </c>
      <c r="E889" s="347" t="s">
        <v>54</v>
      </c>
      <c r="F889" s="347" t="s">
        <v>457</v>
      </c>
      <c r="G889" s="348" t="n">
        <f aca="false">210.774+136.795</f>
        <v>347.569</v>
      </c>
      <c r="H889" s="349" t="n">
        <v>210.774</v>
      </c>
      <c r="I889" s="350" t="n">
        <v>210.774</v>
      </c>
    </row>
    <row r="890" customFormat="false" ht="12.75" hidden="false" customHeight="false" outlineLevel="0" collapsed="false">
      <c r="A890" s="442" t="n">
        <v>872</v>
      </c>
      <c r="B890" s="345" t="s">
        <v>766</v>
      </c>
      <c r="C890" s="347" t="s">
        <v>767</v>
      </c>
      <c r="D890" s="347"/>
      <c r="E890" s="347"/>
      <c r="F890" s="347"/>
      <c r="G890" s="348" t="n">
        <f aca="false">G891</f>
        <v>2014.822</v>
      </c>
      <c r="H890" s="349" t="n">
        <f aca="false">H891</f>
        <v>2014.822</v>
      </c>
      <c r="I890" s="350" t="n">
        <f aca="false">I891</f>
        <v>2014.822</v>
      </c>
    </row>
    <row r="891" customFormat="false" ht="38.25" hidden="false" customHeight="false" outlineLevel="0" collapsed="false">
      <c r="A891" s="442" t="n">
        <v>873</v>
      </c>
      <c r="B891" s="345" t="s">
        <v>768</v>
      </c>
      <c r="C891" s="347" t="s">
        <v>767</v>
      </c>
      <c r="D891" s="347" t="s">
        <v>428</v>
      </c>
      <c r="E891" s="347"/>
      <c r="F891" s="347"/>
      <c r="G891" s="348" t="n">
        <f aca="false">G892</f>
        <v>2014.822</v>
      </c>
      <c r="H891" s="349" t="n">
        <f aca="false">H892</f>
        <v>2014.822</v>
      </c>
      <c r="I891" s="350" t="n">
        <f aca="false">I892</f>
        <v>2014.822</v>
      </c>
    </row>
    <row r="892" customFormat="false" ht="12.75" hidden="false" customHeight="false" outlineLevel="0" collapsed="false">
      <c r="A892" s="442" t="n">
        <v>874</v>
      </c>
      <c r="B892" s="345" t="s">
        <v>672</v>
      </c>
      <c r="C892" s="347" t="s">
        <v>767</v>
      </c>
      <c r="D892" s="347" t="s">
        <v>275</v>
      </c>
      <c r="E892" s="347"/>
      <c r="F892" s="347"/>
      <c r="G892" s="348" t="n">
        <f aca="false">G893</f>
        <v>2014.822</v>
      </c>
      <c r="H892" s="349" t="n">
        <f aca="false">H893</f>
        <v>2014.822</v>
      </c>
      <c r="I892" s="350" t="n">
        <f aca="false">I893</f>
        <v>2014.822</v>
      </c>
    </row>
    <row r="893" customFormat="false" ht="12.75" hidden="false" customHeight="false" outlineLevel="0" collapsed="false">
      <c r="A893" s="442" t="n">
        <v>875</v>
      </c>
      <c r="B893" s="345" t="s">
        <v>597</v>
      </c>
      <c r="C893" s="347" t="s">
        <v>767</v>
      </c>
      <c r="D893" s="347" t="s">
        <v>275</v>
      </c>
      <c r="E893" s="347" t="s">
        <v>54</v>
      </c>
      <c r="F893" s="347" t="s">
        <v>408</v>
      </c>
      <c r="G893" s="348" t="n">
        <f aca="false">G894</f>
        <v>2014.822</v>
      </c>
      <c r="H893" s="349" t="n">
        <f aca="false">H894</f>
        <v>2014.822</v>
      </c>
      <c r="I893" s="350" t="n">
        <f aca="false">I894</f>
        <v>2014.822</v>
      </c>
    </row>
    <row r="894" customFormat="false" ht="25.5" hidden="false" customHeight="false" outlineLevel="0" collapsed="false">
      <c r="A894" s="442" t="n">
        <v>876</v>
      </c>
      <c r="B894" s="345" t="s">
        <v>598</v>
      </c>
      <c r="C894" s="347" t="s">
        <v>767</v>
      </c>
      <c r="D894" s="347" t="s">
        <v>275</v>
      </c>
      <c r="E894" s="347" t="s">
        <v>54</v>
      </c>
      <c r="F894" s="347" t="s">
        <v>418</v>
      </c>
      <c r="G894" s="348" t="n">
        <v>2014.822</v>
      </c>
      <c r="H894" s="349" t="n">
        <v>2014.822</v>
      </c>
      <c r="I894" s="350" t="n">
        <v>2014.822</v>
      </c>
    </row>
    <row r="895" customFormat="false" ht="12.75" hidden="false" customHeight="false" outlineLevel="0" collapsed="false">
      <c r="A895" s="442" t="n">
        <v>877</v>
      </c>
      <c r="B895" s="345" t="s">
        <v>1210</v>
      </c>
      <c r="C895" s="347" t="s">
        <v>680</v>
      </c>
      <c r="D895" s="347"/>
      <c r="E895" s="347"/>
      <c r="F895" s="347"/>
      <c r="G895" s="348" t="n">
        <f aca="false">G896</f>
        <v>1679.039</v>
      </c>
      <c r="H895" s="349" t="n">
        <f aca="false">H896</f>
        <v>1679.039</v>
      </c>
      <c r="I895" s="350" t="n">
        <f aca="false">I896</f>
        <v>1679.039</v>
      </c>
    </row>
    <row r="896" customFormat="false" ht="38.25" hidden="false" customHeight="false" outlineLevel="0" collapsed="false">
      <c r="A896" s="442" t="n">
        <v>878</v>
      </c>
      <c r="B896" s="351" t="s">
        <v>671</v>
      </c>
      <c r="C896" s="347" t="s">
        <v>680</v>
      </c>
      <c r="D896" s="347" t="s">
        <v>428</v>
      </c>
      <c r="E896" s="347"/>
      <c r="F896" s="347"/>
      <c r="G896" s="348" t="n">
        <f aca="false">G897</f>
        <v>1679.039</v>
      </c>
      <c r="H896" s="349" t="n">
        <f aca="false">H897</f>
        <v>1679.039</v>
      </c>
      <c r="I896" s="350" t="n">
        <f aca="false">I897</f>
        <v>1679.039</v>
      </c>
    </row>
    <row r="897" customFormat="false" ht="12.75" hidden="false" customHeight="false" outlineLevel="0" collapsed="false">
      <c r="A897" s="442" t="n">
        <v>879</v>
      </c>
      <c r="B897" s="345" t="s">
        <v>672</v>
      </c>
      <c r="C897" s="347" t="s">
        <v>680</v>
      </c>
      <c r="D897" s="347" t="s">
        <v>275</v>
      </c>
      <c r="E897" s="347"/>
      <c r="F897" s="347"/>
      <c r="G897" s="348" t="n">
        <f aca="false">G898</f>
        <v>1679.039</v>
      </c>
      <c r="H897" s="349" t="n">
        <f aca="false">H898</f>
        <v>1679.039</v>
      </c>
      <c r="I897" s="350" t="n">
        <f aca="false">I898</f>
        <v>1679.039</v>
      </c>
    </row>
    <row r="898" customFormat="false" ht="12.75" hidden="false" customHeight="false" outlineLevel="0" collapsed="false">
      <c r="A898" s="442" t="n">
        <v>880</v>
      </c>
      <c r="B898" s="345" t="s">
        <v>597</v>
      </c>
      <c r="C898" s="347" t="s">
        <v>680</v>
      </c>
      <c r="D898" s="347" t="s">
        <v>275</v>
      </c>
      <c r="E898" s="347" t="s">
        <v>54</v>
      </c>
      <c r="F898" s="347" t="s">
        <v>408</v>
      </c>
      <c r="G898" s="348" t="n">
        <f aca="false">G899</f>
        <v>1679.039</v>
      </c>
      <c r="H898" s="349" t="n">
        <f aca="false">H899</f>
        <v>1679.039</v>
      </c>
      <c r="I898" s="350" t="n">
        <f aca="false">I899</f>
        <v>1679.039</v>
      </c>
    </row>
    <row r="899" customFormat="false" ht="26.25" hidden="false" customHeight="true" outlineLevel="0" collapsed="false">
      <c r="A899" s="442" t="n">
        <v>881</v>
      </c>
      <c r="B899" s="345" t="s">
        <v>664</v>
      </c>
      <c r="C899" s="347" t="s">
        <v>680</v>
      </c>
      <c r="D899" s="347" t="s">
        <v>275</v>
      </c>
      <c r="E899" s="347" t="s">
        <v>54</v>
      </c>
      <c r="F899" s="347" t="s">
        <v>429</v>
      </c>
      <c r="G899" s="348" t="n">
        <v>1679.039</v>
      </c>
      <c r="H899" s="349" t="n">
        <v>1679.039</v>
      </c>
      <c r="I899" s="350" t="n">
        <v>1679.039</v>
      </c>
    </row>
    <row r="900" customFormat="false" ht="25.5" hidden="false" customHeight="false" outlineLevel="0" collapsed="false">
      <c r="A900" s="442" t="n">
        <v>882</v>
      </c>
      <c r="B900" s="345" t="s">
        <v>804</v>
      </c>
      <c r="C900" s="347" t="s">
        <v>805</v>
      </c>
      <c r="D900" s="347"/>
      <c r="E900" s="347"/>
      <c r="F900" s="385"/>
      <c r="G900" s="348" t="n">
        <f aca="false">G901+G905+G909</f>
        <v>31936.776</v>
      </c>
      <c r="H900" s="349" t="n">
        <f aca="false">H901+H905+H909</f>
        <v>32203.202</v>
      </c>
      <c r="I900" s="350" t="n">
        <f aca="false">I901+I905+I909</f>
        <v>32203.202</v>
      </c>
    </row>
    <row r="901" customFormat="false" ht="38.25" hidden="false" customHeight="false" outlineLevel="0" collapsed="false">
      <c r="A901" s="442" t="n">
        <v>883</v>
      </c>
      <c r="B901" s="351" t="s">
        <v>671</v>
      </c>
      <c r="C901" s="347" t="s">
        <v>805</v>
      </c>
      <c r="D901" s="347" t="s">
        <v>428</v>
      </c>
      <c r="E901" s="347"/>
      <c r="F901" s="385"/>
      <c r="G901" s="348" t="n">
        <f aca="false">G902</f>
        <v>31088.926</v>
      </c>
      <c r="H901" s="349" t="n">
        <f aca="false">H902</f>
        <v>31515.288</v>
      </c>
      <c r="I901" s="350" t="n">
        <f aca="false">I902</f>
        <v>31515.288</v>
      </c>
    </row>
    <row r="902" customFormat="false" ht="12.75" hidden="false" customHeight="false" outlineLevel="0" collapsed="false">
      <c r="A902" s="442" t="n">
        <v>884</v>
      </c>
      <c r="B902" s="378" t="s">
        <v>785</v>
      </c>
      <c r="C902" s="347" t="s">
        <v>805</v>
      </c>
      <c r="D902" s="347" t="s">
        <v>413</v>
      </c>
      <c r="E902" s="347"/>
      <c r="F902" s="385"/>
      <c r="G902" s="348" t="n">
        <f aca="false">G903</f>
        <v>31088.926</v>
      </c>
      <c r="H902" s="349" t="n">
        <f aca="false">H903</f>
        <v>31515.288</v>
      </c>
      <c r="I902" s="350" t="n">
        <f aca="false">I903</f>
        <v>31515.288</v>
      </c>
    </row>
    <row r="903" customFormat="false" ht="12.75" hidden="false" customHeight="false" outlineLevel="0" collapsed="false">
      <c r="A903" s="442" t="n">
        <v>885</v>
      </c>
      <c r="B903" s="345" t="s">
        <v>597</v>
      </c>
      <c r="C903" s="347" t="s">
        <v>805</v>
      </c>
      <c r="D903" s="347" t="s">
        <v>413</v>
      </c>
      <c r="E903" s="347" t="s">
        <v>54</v>
      </c>
      <c r="F903" s="347" t="s">
        <v>408</v>
      </c>
      <c r="G903" s="348" t="n">
        <f aca="false">G904</f>
        <v>31088.926</v>
      </c>
      <c r="H903" s="349" t="n">
        <f aca="false">H904</f>
        <v>31515.288</v>
      </c>
      <c r="I903" s="350" t="n">
        <f aca="false">I904</f>
        <v>31515.288</v>
      </c>
    </row>
    <row r="904" customFormat="false" ht="12.75" hidden="false" customHeight="false" outlineLevel="0" collapsed="false">
      <c r="A904" s="442" t="n">
        <v>886</v>
      </c>
      <c r="B904" s="345" t="s">
        <v>605</v>
      </c>
      <c r="C904" s="347" t="s">
        <v>805</v>
      </c>
      <c r="D904" s="347" t="s">
        <v>413</v>
      </c>
      <c r="E904" s="347" t="s">
        <v>54</v>
      </c>
      <c r="F904" s="347" t="s">
        <v>481</v>
      </c>
      <c r="G904" s="348" t="n">
        <f aca="false">31513.732+20-7657.032+7658.588-446.362</f>
        <v>31088.926</v>
      </c>
      <c r="H904" s="349" t="n">
        <f aca="false">31513.732+7658.588-7657.032</f>
        <v>31515.288</v>
      </c>
      <c r="I904" s="350" t="n">
        <f aca="false">31513.732-7657.032+7658.588</f>
        <v>31515.288</v>
      </c>
      <c r="K904" s="453"/>
    </row>
    <row r="905" customFormat="false" ht="25.5" hidden="false" customHeight="false" outlineLevel="0" collapsed="false">
      <c r="A905" s="442" t="n">
        <v>887</v>
      </c>
      <c r="B905" s="345" t="s">
        <v>771</v>
      </c>
      <c r="C905" s="347" t="s">
        <v>805</v>
      </c>
      <c r="D905" s="347" t="s">
        <v>522</v>
      </c>
      <c r="E905" s="347"/>
      <c r="F905" s="385"/>
      <c r="G905" s="348" t="n">
        <f aca="false">G906</f>
        <v>843.069</v>
      </c>
      <c r="H905" s="349" t="n">
        <f aca="false">H906</f>
        <v>683.133</v>
      </c>
      <c r="I905" s="350" t="n">
        <f aca="false">I906</f>
        <v>683.133</v>
      </c>
    </row>
    <row r="906" customFormat="false" ht="25.5" hidden="false" customHeight="false" outlineLevel="0" collapsed="false">
      <c r="A906" s="442" t="n">
        <v>888</v>
      </c>
      <c r="B906" s="371" t="s">
        <v>772</v>
      </c>
      <c r="C906" s="347" t="s">
        <v>805</v>
      </c>
      <c r="D906" s="347" t="s">
        <v>436</v>
      </c>
      <c r="E906" s="347"/>
      <c r="F906" s="385"/>
      <c r="G906" s="348" t="n">
        <f aca="false">G907</f>
        <v>843.069</v>
      </c>
      <c r="H906" s="349" t="n">
        <f aca="false">H907</f>
        <v>683.133</v>
      </c>
      <c r="I906" s="350" t="n">
        <f aca="false">I907</f>
        <v>683.133</v>
      </c>
    </row>
    <row r="907" customFormat="false" ht="12.75" hidden="false" customHeight="false" outlineLevel="0" collapsed="false">
      <c r="A907" s="442" t="n">
        <v>889</v>
      </c>
      <c r="B907" s="345" t="s">
        <v>597</v>
      </c>
      <c r="C907" s="347" t="s">
        <v>805</v>
      </c>
      <c r="D907" s="347" t="s">
        <v>436</v>
      </c>
      <c r="E907" s="347" t="s">
        <v>54</v>
      </c>
      <c r="F907" s="347" t="s">
        <v>408</v>
      </c>
      <c r="G907" s="348" t="n">
        <f aca="false">G908</f>
        <v>843.069</v>
      </c>
      <c r="H907" s="349" t="n">
        <f aca="false">H908</f>
        <v>683.133</v>
      </c>
      <c r="I907" s="350" t="n">
        <f aca="false">I908</f>
        <v>683.133</v>
      </c>
    </row>
    <row r="908" customFormat="false" ht="12.75" hidden="false" customHeight="false" outlineLevel="0" collapsed="false">
      <c r="A908" s="442" t="n">
        <v>890</v>
      </c>
      <c r="B908" s="345" t="s">
        <v>605</v>
      </c>
      <c r="C908" s="347" t="s">
        <v>805</v>
      </c>
      <c r="D908" s="347" t="s">
        <v>436</v>
      </c>
      <c r="E908" s="347" t="s">
        <v>54</v>
      </c>
      <c r="F908" s="347" t="s">
        <v>481</v>
      </c>
      <c r="G908" s="348" t="n">
        <f aca="false">684.689+10+65+54.936+20+10-27.9+26.344</f>
        <v>843.069</v>
      </c>
      <c r="H908" s="349" t="n">
        <f aca="false">684.689-27.9+26.344</f>
        <v>683.133</v>
      </c>
      <c r="I908" s="350" t="n">
        <f aca="false">684.689-27.9+26.344</f>
        <v>683.133</v>
      </c>
    </row>
    <row r="909" customFormat="false" ht="12.75" hidden="false" customHeight="false" outlineLevel="0" collapsed="false">
      <c r="A909" s="442" t="n">
        <v>891</v>
      </c>
      <c r="B909" s="351" t="s">
        <v>675</v>
      </c>
      <c r="C909" s="347" t="s">
        <v>805</v>
      </c>
      <c r="D909" s="347" t="s">
        <v>676</v>
      </c>
      <c r="E909" s="347"/>
      <c r="F909" s="385"/>
      <c r="G909" s="348" t="n">
        <f aca="false">G910</f>
        <v>4.781</v>
      </c>
      <c r="H909" s="349" t="n">
        <f aca="false">H910</f>
        <v>4.781</v>
      </c>
      <c r="I909" s="350" t="n">
        <f aca="false">I910</f>
        <v>4.781</v>
      </c>
    </row>
    <row r="910" customFormat="false" ht="12.75" hidden="false" customHeight="false" outlineLevel="0" collapsed="false">
      <c r="A910" s="442" t="n">
        <v>892</v>
      </c>
      <c r="B910" s="379" t="s">
        <v>677</v>
      </c>
      <c r="C910" s="347" t="s">
        <v>805</v>
      </c>
      <c r="D910" s="347" t="s">
        <v>678</v>
      </c>
      <c r="E910" s="347"/>
      <c r="F910" s="385"/>
      <c r="G910" s="348" t="n">
        <f aca="false">G911</f>
        <v>4.781</v>
      </c>
      <c r="H910" s="349" t="n">
        <f aca="false">H911</f>
        <v>4.781</v>
      </c>
      <c r="I910" s="350" t="n">
        <f aca="false">I911</f>
        <v>4.781</v>
      </c>
    </row>
    <row r="911" customFormat="false" ht="12.75" hidden="false" customHeight="false" outlineLevel="0" collapsed="false">
      <c r="A911" s="442" t="n">
        <v>893</v>
      </c>
      <c r="B911" s="345" t="s">
        <v>597</v>
      </c>
      <c r="C911" s="347" t="s">
        <v>805</v>
      </c>
      <c r="D911" s="347" t="s">
        <v>678</v>
      </c>
      <c r="E911" s="347" t="s">
        <v>54</v>
      </c>
      <c r="F911" s="347" t="s">
        <v>408</v>
      </c>
      <c r="G911" s="348" t="n">
        <f aca="false">G912</f>
        <v>4.781</v>
      </c>
      <c r="H911" s="349" t="n">
        <f aca="false">H912</f>
        <v>4.781</v>
      </c>
      <c r="I911" s="350" t="n">
        <f aca="false">I912</f>
        <v>4.781</v>
      </c>
    </row>
    <row r="912" customFormat="false" ht="12.75" hidden="false" customHeight="false" outlineLevel="0" collapsed="false">
      <c r="A912" s="442" t="n">
        <v>894</v>
      </c>
      <c r="B912" s="345" t="s">
        <v>605</v>
      </c>
      <c r="C912" s="347" t="s">
        <v>805</v>
      </c>
      <c r="D912" s="347" t="s">
        <v>678</v>
      </c>
      <c r="E912" s="347" t="s">
        <v>54</v>
      </c>
      <c r="F912" s="347" t="s">
        <v>481</v>
      </c>
      <c r="G912" s="348" t="n">
        <v>4.781</v>
      </c>
      <c r="H912" s="349" t="n">
        <v>4.781</v>
      </c>
      <c r="I912" s="350" t="n">
        <v>4.781</v>
      </c>
    </row>
    <row r="913" customFormat="false" ht="114.75" hidden="false" customHeight="false" outlineLevel="0" collapsed="false">
      <c r="A913" s="442" t="n">
        <v>895</v>
      </c>
      <c r="B913" s="345" t="s">
        <v>806</v>
      </c>
      <c r="C913" s="347" t="s">
        <v>807</v>
      </c>
      <c r="D913" s="347"/>
      <c r="E913" s="347"/>
      <c r="F913" s="347"/>
      <c r="G913" s="348" t="n">
        <f aca="false">G914</f>
        <v>9</v>
      </c>
      <c r="H913" s="348" t="n">
        <f aca="false">H914</f>
        <v>0</v>
      </c>
      <c r="I913" s="353" t="n">
        <f aca="false">I914</f>
        <v>0</v>
      </c>
    </row>
    <row r="914" customFormat="false" ht="12.75" hidden="false" customHeight="false" outlineLevel="0" collapsed="false">
      <c r="A914" s="442" t="n">
        <v>896</v>
      </c>
      <c r="B914" s="351" t="s">
        <v>675</v>
      </c>
      <c r="C914" s="347" t="s">
        <v>807</v>
      </c>
      <c r="D914" s="347" t="s">
        <v>676</v>
      </c>
      <c r="E914" s="347"/>
      <c r="F914" s="347"/>
      <c r="G914" s="348" t="n">
        <f aca="false">G915</f>
        <v>9</v>
      </c>
      <c r="H914" s="348" t="n">
        <f aca="false">H915</f>
        <v>0</v>
      </c>
      <c r="I914" s="353" t="n">
        <f aca="false">I915</f>
        <v>0</v>
      </c>
    </row>
    <row r="915" customFormat="false" ht="12.75" hidden="false" customHeight="false" outlineLevel="0" collapsed="false">
      <c r="A915" s="442" t="n">
        <v>897</v>
      </c>
      <c r="B915" s="379" t="s">
        <v>808</v>
      </c>
      <c r="C915" s="347" t="s">
        <v>807</v>
      </c>
      <c r="D915" s="347" t="s">
        <v>809</v>
      </c>
      <c r="E915" s="347"/>
      <c r="F915" s="347"/>
      <c r="G915" s="348" t="n">
        <f aca="false">G916</f>
        <v>9</v>
      </c>
      <c r="H915" s="348" t="n">
        <f aca="false">H916</f>
        <v>0</v>
      </c>
      <c r="I915" s="353" t="n">
        <f aca="false">I916</f>
        <v>0</v>
      </c>
    </row>
    <row r="916" customFormat="false" ht="12.75" hidden="false" customHeight="false" outlineLevel="0" collapsed="false">
      <c r="A916" s="442" t="n">
        <v>898</v>
      </c>
      <c r="B916" s="345" t="s">
        <v>597</v>
      </c>
      <c r="C916" s="347" t="s">
        <v>807</v>
      </c>
      <c r="D916" s="347" t="s">
        <v>809</v>
      </c>
      <c r="E916" s="347" t="s">
        <v>54</v>
      </c>
      <c r="F916" s="347" t="s">
        <v>408</v>
      </c>
      <c r="G916" s="348" t="n">
        <f aca="false">G917</f>
        <v>9</v>
      </c>
      <c r="H916" s="348" t="n">
        <f aca="false">H917</f>
        <v>0</v>
      </c>
      <c r="I916" s="353" t="n">
        <f aca="false">I917</f>
        <v>0</v>
      </c>
    </row>
    <row r="917" customFormat="false" ht="12.75" hidden="false" customHeight="false" outlineLevel="0" collapsed="false">
      <c r="A917" s="442" t="n">
        <v>899</v>
      </c>
      <c r="B917" s="345" t="s">
        <v>605</v>
      </c>
      <c r="C917" s="347" t="s">
        <v>807</v>
      </c>
      <c r="D917" s="347" t="s">
        <v>809</v>
      </c>
      <c r="E917" s="347" t="s">
        <v>54</v>
      </c>
      <c r="F917" s="347" t="s">
        <v>481</v>
      </c>
      <c r="G917" s="348" t="n">
        <v>9</v>
      </c>
      <c r="H917" s="348" t="n">
        <v>0</v>
      </c>
      <c r="I917" s="353" t="n">
        <v>0</v>
      </c>
    </row>
    <row r="918" customFormat="false" ht="51" hidden="false" customHeight="false" outlineLevel="0" collapsed="false">
      <c r="A918" s="442" t="n">
        <v>900</v>
      </c>
      <c r="B918" s="345" t="s">
        <v>773</v>
      </c>
      <c r="C918" s="347" t="s">
        <v>774</v>
      </c>
      <c r="D918" s="347"/>
      <c r="E918" s="347"/>
      <c r="F918" s="385"/>
      <c r="G918" s="348" t="n">
        <f aca="false">G919</f>
        <v>1014.458</v>
      </c>
      <c r="H918" s="348" t="n">
        <f aca="false">H919</f>
        <v>0</v>
      </c>
      <c r="I918" s="353" t="n">
        <f aca="false">I919</f>
        <v>0</v>
      </c>
    </row>
    <row r="919" customFormat="false" ht="38.25" hidden="false" customHeight="false" outlineLevel="0" collapsed="false">
      <c r="A919" s="442" t="n">
        <v>901</v>
      </c>
      <c r="B919" s="345" t="s">
        <v>768</v>
      </c>
      <c r="C919" s="347" t="s">
        <v>774</v>
      </c>
      <c r="D919" s="347" t="s">
        <v>428</v>
      </c>
      <c r="E919" s="347"/>
      <c r="F919" s="385"/>
      <c r="G919" s="348" t="n">
        <f aca="false">G923+G920</f>
        <v>1014.458</v>
      </c>
      <c r="H919" s="348" t="n">
        <f aca="false">H923+H920</f>
        <v>0</v>
      </c>
      <c r="I919" s="353" t="n">
        <f aca="false">I923+I920</f>
        <v>0</v>
      </c>
    </row>
    <row r="920" customFormat="false" ht="12.75" hidden="false" customHeight="false" outlineLevel="0" collapsed="false">
      <c r="A920" s="442" t="n">
        <v>902</v>
      </c>
      <c r="B920" s="345" t="s">
        <v>672</v>
      </c>
      <c r="C920" s="347" t="s">
        <v>774</v>
      </c>
      <c r="D920" s="347" t="s">
        <v>413</v>
      </c>
      <c r="E920" s="347"/>
      <c r="F920" s="385"/>
      <c r="G920" s="348" t="n">
        <f aca="false">G921</f>
        <v>732.082</v>
      </c>
      <c r="H920" s="348" t="n">
        <f aca="false">H921</f>
        <v>0</v>
      </c>
      <c r="I920" s="353" t="n">
        <f aca="false">I921</f>
        <v>0</v>
      </c>
    </row>
    <row r="921" customFormat="false" ht="12.75" hidden="false" customHeight="false" outlineLevel="0" collapsed="false">
      <c r="A921" s="442" t="n">
        <v>903</v>
      </c>
      <c r="B921" s="345" t="s">
        <v>597</v>
      </c>
      <c r="C921" s="347" t="s">
        <v>774</v>
      </c>
      <c r="D921" s="347" t="s">
        <v>413</v>
      </c>
      <c r="E921" s="347" t="s">
        <v>54</v>
      </c>
      <c r="F921" s="347" t="s">
        <v>408</v>
      </c>
      <c r="G921" s="348" t="n">
        <f aca="false">G922</f>
        <v>732.082</v>
      </c>
      <c r="H921" s="348" t="n">
        <f aca="false">H922</f>
        <v>0</v>
      </c>
      <c r="I921" s="353" t="n">
        <f aca="false">I922</f>
        <v>0</v>
      </c>
    </row>
    <row r="922" customFormat="false" ht="12.75" hidden="false" customHeight="false" outlineLevel="0" collapsed="false">
      <c r="A922" s="442" t="n">
        <v>904</v>
      </c>
      <c r="B922" s="345" t="s">
        <v>605</v>
      </c>
      <c r="C922" s="347" t="s">
        <v>774</v>
      </c>
      <c r="D922" s="347" t="s">
        <v>413</v>
      </c>
      <c r="E922" s="347" t="s">
        <v>54</v>
      </c>
      <c r="F922" s="347" t="s">
        <v>481</v>
      </c>
      <c r="G922" s="348" t="n">
        <f aca="false">1359.581-627.499</f>
        <v>732.082</v>
      </c>
      <c r="H922" s="348" t="n">
        <v>0</v>
      </c>
      <c r="I922" s="353" t="n">
        <v>0</v>
      </c>
    </row>
    <row r="923" customFormat="false" ht="12.75" hidden="false" customHeight="false" outlineLevel="0" collapsed="false">
      <c r="A923" s="442" t="n">
        <v>905</v>
      </c>
      <c r="B923" s="345" t="s">
        <v>672</v>
      </c>
      <c r="C923" s="347" t="s">
        <v>774</v>
      </c>
      <c r="D923" s="347" t="s">
        <v>275</v>
      </c>
      <c r="E923" s="347"/>
      <c r="F923" s="385"/>
      <c r="G923" s="348" t="n">
        <f aca="false">G924</f>
        <v>282.376</v>
      </c>
      <c r="H923" s="348" t="n">
        <f aca="false">H924</f>
        <v>0</v>
      </c>
      <c r="I923" s="353" t="n">
        <f aca="false">I924</f>
        <v>0</v>
      </c>
    </row>
    <row r="924" customFormat="false" ht="12.75" hidden="false" customHeight="false" outlineLevel="0" collapsed="false">
      <c r="A924" s="442" t="n">
        <v>906</v>
      </c>
      <c r="B924" s="345" t="s">
        <v>597</v>
      </c>
      <c r="C924" s="347" t="s">
        <v>774</v>
      </c>
      <c r="D924" s="347" t="s">
        <v>275</v>
      </c>
      <c r="E924" s="347" t="s">
        <v>54</v>
      </c>
      <c r="F924" s="347" t="s">
        <v>408</v>
      </c>
      <c r="G924" s="348" t="n">
        <f aca="false">G925</f>
        <v>282.376</v>
      </c>
      <c r="H924" s="348" t="n">
        <f aca="false">H925</f>
        <v>0</v>
      </c>
      <c r="I924" s="353" t="n">
        <f aca="false">I925</f>
        <v>0</v>
      </c>
    </row>
    <row r="925" customFormat="false" ht="38.25" hidden="false" customHeight="false" outlineLevel="0" collapsed="false">
      <c r="A925" s="442" t="n">
        <v>907</v>
      </c>
      <c r="B925" s="345" t="s">
        <v>769</v>
      </c>
      <c r="C925" s="347" t="s">
        <v>774</v>
      </c>
      <c r="D925" s="347" t="s">
        <v>275</v>
      </c>
      <c r="E925" s="347" t="s">
        <v>54</v>
      </c>
      <c r="F925" s="347" t="s">
        <v>457</v>
      </c>
      <c r="G925" s="348" t="n">
        <v>282.376</v>
      </c>
      <c r="H925" s="348" t="n">
        <v>0</v>
      </c>
      <c r="I925" s="353" t="n">
        <v>0</v>
      </c>
    </row>
    <row r="926" customFormat="false" ht="40.5" hidden="false" customHeight="true" outlineLevel="0" collapsed="false">
      <c r="A926" s="442" t="n">
        <v>908</v>
      </c>
      <c r="B926" s="380" t="s">
        <v>810</v>
      </c>
      <c r="C926" s="347" t="s">
        <v>811</v>
      </c>
      <c r="D926" s="347"/>
      <c r="E926" s="347"/>
      <c r="F926" s="385"/>
      <c r="G926" s="348" t="n">
        <f aca="false">G927+G931</f>
        <v>636.658</v>
      </c>
      <c r="H926" s="348" t="n">
        <f aca="false">H927+H931</f>
        <v>636.658</v>
      </c>
      <c r="I926" s="353" t="n">
        <f aca="false">I927+I931</f>
        <v>636.658</v>
      </c>
    </row>
    <row r="927" customFormat="false" ht="38.25" hidden="false" customHeight="false" outlineLevel="0" collapsed="false">
      <c r="A927" s="442" t="n">
        <v>909</v>
      </c>
      <c r="B927" s="351" t="s">
        <v>671</v>
      </c>
      <c r="C927" s="347" t="s">
        <v>811</v>
      </c>
      <c r="D927" s="347" t="s">
        <v>428</v>
      </c>
      <c r="E927" s="347"/>
      <c r="F927" s="385"/>
      <c r="G927" s="348" t="n">
        <f aca="false">G928</f>
        <v>629.172</v>
      </c>
      <c r="H927" s="348" t="n">
        <f aca="false">H928</f>
        <v>629.172</v>
      </c>
      <c r="I927" s="353" t="n">
        <f aca="false">I928</f>
        <v>629.172</v>
      </c>
    </row>
    <row r="928" customFormat="false" ht="12.75" hidden="false" customHeight="false" outlineLevel="0" collapsed="false">
      <c r="A928" s="442" t="n">
        <v>910</v>
      </c>
      <c r="B928" s="378" t="s">
        <v>785</v>
      </c>
      <c r="C928" s="347" t="s">
        <v>811</v>
      </c>
      <c r="D928" s="347" t="s">
        <v>413</v>
      </c>
      <c r="E928" s="347"/>
      <c r="F928" s="385"/>
      <c r="G928" s="348" t="n">
        <f aca="false">G929</f>
        <v>629.172</v>
      </c>
      <c r="H928" s="348" t="n">
        <f aca="false">H929</f>
        <v>629.172</v>
      </c>
      <c r="I928" s="353" t="n">
        <f aca="false">I929</f>
        <v>629.172</v>
      </c>
    </row>
    <row r="929" customFormat="false" ht="12.75" hidden="false" customHeight="false" outlineLevel="0" collapsed="false">
      <c r="A929" s="442" t="n">
        <v>911</v>
      </c>
      <c r="B929" s="345" t="s">
        <v>597</v>
      </c>
      <c r="C929" s="347" t="s">
        <v>811</v>
      </c>
      <c r="D929" s="347" t="s">
        <v>413</v>
      </c>
      <c r="E929" s="347" t="s">
        <v>54</v>
      </c>
      <c r="F929" s="347" t="s">
        <v>408</v>
      </c>
      <c r="G929" s="348" t="n">
        <f aca="false">G930</f>
        <v>629.172</v>
      </c>
      <c r="H929" s="348" t="n">
        <f aca="false">H930</f>
        <v>629.172</v>
      </c>
      <c r="I929" s="353" t="n">
        <f aca="false">I930</f>
        <v>629.172</v>
      </c>
    </row>
    <row r="930" customFormat="false" ht="12.75" hidden="false" customHeight="false" outlineLevel="0" collapsed="false">
      <c r="A930" s="442" t="n">
        <v>912</v>
      </c>
      <c r="B930" s="345" t="s">
        <v>605</v>
      </c>
      <c r="C930" s="347" t="s">
        <v>811</v>
      </c>
      <c r="D930" s="347" t="s">
        <v>413</v>
      </c>
      <c r="E930" s="347" t="s">
        <v>54</v>
      </c>
      <c r="F930" s="347" t="s">
        <v>481</v>
      </c>
      <c r="G930" s="348" t="n">
        <v>629.172</v>
      </c>
      <c r="H930" s="348" t="n">
        <v>629.172</v>
      </c>
      <c r="I930" s="353" t="n">
        <v>629.172</v>
      </c>
    </row>
    <row r="931" customFormat="false" ht="25.5" hidden="false" customHeight="false" outlineLevel="0" collapsed="false">
      <c r="A931" s="442" t="n">
        <v>913</v>
      </c>
      <c r="B931" s="351" t="s">
        <v>673</v>
      </c>
      <c r="C931" s="347" t="s">
        <v>811</v>
      </c>
      <c r="D931" s="347" t="s">
        <v>522</v>
      </c>
      <c r="E931" s="347"/>
      <c r="F931" s="385"/>
      <c r="G931" s="348" t="n">
        <f aca="false">G932</f>
        <v>7.486</v>
      </c>
      <c r="H931" s="348" t="n">
        <f aca="false">H932</f>
        <v>7.486</v>
      </c>
      <c r="I931" s="353" t="n">
        <f aca="false">I932</f>
        <v>7.486</v>
      </c>
    </row>
    <row r="932" customFormat="false" ht="25.5" hidden="false" customHeight="false" outlineLevel="0" collapsed="false">
      <c r="A932" s="442" t="n">
        <v>914</v>
      </c>
      <c r="B932" s="371" t="s">
        <v>772</v>
      </c>
      <c r="C932" s="347" t="s">
        <v>811</v>
      </c>
      <c r="D932" s="347" t="s">
        <v>436</v>
      </c>
      <c r="E932" s="347"/>
      <c r="F932" s="385"/>
      <c r="G932" s="348" t="n">
        <f aca="false">G933</f>
        <v>7.486</v>
      </c>
      <c r="H932" s="348" t="n">
        <f aca="false">H933</f>
        <v>7.486</v>
      </c>
      <c r="I932" s="353" t="n">
        <f aca="false">I933</f>
        <v>7.486</v>
      </c>
    </row>
    <row r="933" customFormat="false" ht="12.75" hidden="false" customHeight="false" outlineLevel="0" collapsed="false">
      <c r="A933" s="442" t="n">
        <v>915</v>
      </c>
      <c r="B933" s="345" t="s">
        <v>597</v>
      </c>
      <c r="C933" s="347" t="s">
        <v>811</v>
      </c>
      <c r="D933" s="347" t="s">
        <v>436</v>
      </c>
      <c r="E933" s="347" t="s">
        <v>54</v>
      </c>
      <c r="F933" s="347" t="s">
        <v>408</v>
      </c>
      <c r="G933" s="348" t="n">
        <f aca="false">G934</f>
        <v>7.486</v>
      </c>
      <c r="H933" s="348" t="n">
        <f aca="false">H934</f>
        <v>7.486</v>
      </c>
      <c r="I933" s="353" t="n">
        <f aca="false">I934</f>
        <v>7.486</v>
      </c>
    </row>
    <row r="934" customFormat="false" ht="12.75" hidden="false" customHeight="false" outlineLevel="0" collapsed="false">
      <c r="A934" s="442" t="n">
        <v>916</v>
      </c>
      <c r="B934" s="345" t="s">
        <v>605</v>
      </c>
      <c r="C934" s="347" t="s">
        <v>811</v>
      </c>
      <c r="D934" s="347" t="s">
        <v>436</v>
      </c>
      <c r="E934" s="347" t="s">
        <v>54</v>
      </c>
      <c r="F934" s="347" t="s">
        <v>481</v>
      </c>
      <c r="G934" s="348" t="n">
        <v>7.486</v>
      </c>
      <c r="H934" s="348" t="n">
        <v>7.486</v>
      </c>
      <c r="I934" s="353" t="n">
        <v>7.486</v>
      </c>
    </row>
    <row r="935" customFormat="false" ht="40.5" hidden="false" customHeight="true" outlineLevel="0" collapsed="false">
      <c r="A935" s="442" t="n">
        <v>917</v>
      </c>
      <c r="B935" s="380" t="s">
        <v>812</v>
      </c>
      <c r="C935" s="347" t="s">
        <v>813</v>
      </c>
      <c r="D935" s="347"/>
      <c r="E935" s="347"/>
      <c r="F935" s="385"/>
      <c r="G935" s="348" t="n">
        <f aca="false">G936+G940</f>
        <v>201.854</v>
      </c>
      <c r="H935" s="348" t="n">
        <f aca="false">H936+H940</f>
        <v>201.854</v>
      </c>
      <c r="I935" s="353" t="n">
        <f aca="false">I936+I940</f>
        <v>201.854</v>
      </c>
    </row>
    <row r="936" customFormat="false" ht="38.25" hidden="false" customHeight="false" outlineLevel="0" collapsed="false">
      <c r="A936" s="442" t="n">
        <v>918</v>
      </c>
      <c r="B936" s="351" t="s">
        <v>671</v>
      </c>
      <c r="C936" s="347" t="s">
        <v>813</v>
      </c>
      <c r="D936" s="347" t="s">
        <v>428</v>
      </c>
      <c r="E936" s="347"/>
      <c r="F936" s="385"/>
      <c r="G936" s="348" t="n">
        <f aca="false">G937</f>
        <v>194.369</v>
      </c>
      <c r="H936" s="348" t="n">
        <f aca="false">H937</f>
        <v>194.369</v>
      </c>
      <c r="I936" s="353" t="n">
        <f aca="false">I937</f>
        <v>194.369</v>
      </c>
    </row>
    <row r="937" customFormat="false" ht="12.75" hidden="false" customHeight="false" outlineLevel="0" collapsed="false">
      <c r="A937" s="442" t="n">
        <v>919</v>
      </c>
      <c r="B937" s="378" t="s">
        <v>785</v>
      </c>
      <c r="C937" s="347" t="s">
        <v>813</v>
      </c>
      <c r="D937" s="347" t="s">
        <v>413</v>
      </c>
      <c r="E937" s="347"/>
      <c r="F937" s="385"/>
      <c r="G937" s="348" t="n">
        <f aca="false">G938</f>
        <v>194.369</v>
      </c>
      <c r="H937" s="348" t="n">
        <f aca="false">H938</f>
        <v>194.369</v>
      </c>
      <c r="I937" s="353" t="n">
        <f aca="false">I938</f>
        <v>194.369</v>
      </c>
    </row>
    <row r="938" customFormat="false" ht="12.75" hidden="false" customHeight="false" outlineLevel="0" collapsed="false">
      <c r="A938" s="442" t="n">
        <v>920</v>
      </c>
      <c r="B938" s="345" t="s">
        <v>597</v>
      </c>
      <c r="C938" s="347" t="s">
        <v>813</v>
      </c>
      <c r="D938" s="347" t="s">
        <v>413</v>
      </c>
      <c r="E938" s="347" t="s">
        <v>54</v>
      </c>
      <c r="F938" s="347" t="s">
        <v>408</v>
      </c>
      <c r="G938" s="348" t="n">
        <f aca="false">G939</f>
        <v>194.369</v>
      </c>
      <c r="H938" s="348" t="n">
        <f aca="false">H939</f>
        <v>194.369</v>
      </c>
      <c r="I938" s="353" t="n">
        <f aca="false">I939</f>
        <v>194.369</v>
      </c>
    </row>
    <row r="939" customFormat="false" ht="12.75" hidden="false" customHeight="false" outlineLevel="0" collapsed="false">
      <c r="A939" s="442" t="n">
        <v>921</v>
      </c>
      <c r="B939" s="345" t="s">
        <v>605</v>
      </c>
      <c r="C939" s="347" t="s">
        <v>813</v>
      </c>
      <c r="D939" s="347" t="s">
        <v>413</v>
      </c>
      <c r="E939" s="347" t="s">
        <v>54</v>
      </c>
      <c r="F939" s="347" t="s">
        <v>481</v>
      </c>
      <c r="G939" s="348" t="n">
        <v>194.369</v>
      </c>
      <c r="H939" s="348" t="n">
        <v>194.369</v>
      </c>
      <c r="I939" s="353" t="n">
        <v>194.369</v>
      </c>
    </row>
    <row r="940" customFormat="false" ht="25.5" hidden="false" customHeight="false" outlineLevel="0" collapsed="false">
      <c r="A940" s="442" t="n">
        <v>922</v>
      </c>
      <c r="B940" s="351" t="s">
        <v>673</v>
      </c>
      <c r="C940" s="347" t="s">
        <v>813</v>
      </c>
      <c r="D940" s="347" t="s">
        <v>522</v>
      </c>
      <c r="E940" s="347"/>
      <c r="F940" s="385"/>
      <c r="G940" s="348" t="n">
        <f aca="false">G941</f>
        <v>7.485</v>
      </c>
      <c r="H940" s="348" t="n">
        <f aca="false">H941</f>
        <v>7.485</v>
      </c>
      <c r="I940" s="353" t="n">
        <f aca="false">I941</f>
        <v>7.485</v>
      </c>
    </row>
    <row r="941" customFormat="false" ht="25.5" hidden="false" customHeight="false" outlineLevel="0" collapsed="false">
      <c r="A941" s="442" t="n">
        <v>923</v>
      </c>
      <c r="B941" s="371" t="s">
        <v>772</v>
      </c>
      <c r="C941" s="347" t="s">
        <v>813</v>
      </c>
      <c r="D941" s="347" t="s">
        <v>436</v>
      </c>
      <c r="E941" s="347"/>
      <c r="F941" s="385"/>
      <c r="G941" s="348" t="n">
        <f aca="false">G942</f>
        <v>7.485</v>
      </c>
      <c r="H941" s="348" t="n">
        <f aca="false">H942</f>
        <v>7.485</v>
      </c>
      <c r="I941" s="353" t="n">
        <f aca="false">I942</f>
        <v>7.485</v>
      </c>
    </row>
    <row r="942" customFormat="false" ht="12.75" hidden="false" customHeight="false" outlineLevel="0" collapsed="false">
      <c r="A942" s="442" t="n">
        <v>924</v>
      </c>
      <c r="B942" s="345" t="s">
        <v>597</v>
      </c>
      <c r="C942" s="347" t="s">
        <v>813</v>
      </c>
      <c r="D942" s="347" t="s">
        <v>436</v>
      </c>
      <c r="E942" s="347" t="s">
        <v>54</v>
      </c>
      <c r="F942" s="347" t="s">
        <v>408</v>
      </c>
      <c r="G942" s="348" t="n">
        <f aca="false">G943</f>
        <v>7.485</v>
      </c>
      <c r="H942" s="348" t="n">
        <f aca="false">H943</f>
        <v>7.485</v>
      </c>
      <c r="I942" s="353" t="n">
        <f aca="false">I943</f>
        <v>7.485</v>
      </c>
    </row>
    <row r="943" customFormat="false" ht="12.75" hidden="false" customHeight="false" outlineLevel="0" collapsed="false">
      <c r="A943" s="442" t="n">
        <v>925</v>
      </c>
      <c r="B943" s="345" t="s">
        <v>605</v>
      </c>
      <c r="C943" s="347" t="s">
        <v>813</v>
      </c>
      <c r="D943" s="347" t="s">
        <v>436</v>
      </c>
      <c r="E943" s="347" t="s">
        <v>54</v>
      </c>
      <c r="F943" s="347" t="s">
        <v>481</v>
      </c>
      <c r="G943" s="348" t="n">
        <v>7.485</v>
      </c>
      <c r="H943" s="348" t="n">
        <v>7.485</v>
      </c>
      <c r="I943" s="353" t="n">
        <v>7.485</v>
      </c>
    </row>
    <row r="944" customFormat="false" ht="39" hidden="false" customHeight="true" outlineLevel="0" collapsed="false">
      <c r="A944" s="442" t="n">
        <v>926</v>
      </c>
      <c r="B944" s="380" t="s">
        <v>814</v>
      </c>
      <c r="C944" s="347" t="s">
        <v>815</v>
      </c>
      <c r="D944" s="347"/>
      <c r="E944" s="347"/>
      <c r="F944" s="385"/>
      <c r="G944" s="348" t="n">
        <f aca="false">G945+G949</f>
        <v>3216.736</v>
      </c>
      <c r="H944" s="348" t="n">
        <f aca="false">H945+H949</f>
        <v>3216.736</v>
      </c>
      <c r="I944" s="353" t="n">
        <f aca="false">I945+I949</f>
        <v>3216.736</v>
      </c>
    </row>
    <row r="945" customFormat="false" ht="38.25" hidden="false" customHeight="false" outlineLevel="0" collapsed="false">
      <c r="A945" s="442" t="n">
        <v>927</v>
      </c>
      <c r="B945" s="351" t="s">
        <v>671</v>
      </c>
      <c r="C945" s="347" t="s">
        <v>815</v>
      </c>
      <c r="D945" s="347" t="s">
        <v>428</v>
      </c>
      <c r="E945" s="347"/>
      <c r="F945" s="385"/>
      <c r="G945" s="348" t="n">
        <f aca="false">G946</f>
        <v>3209.25</v>
      </c>
      <c r="H945" s="348" t="n">
        <f aca="false">H946</f>
        <v>3209.25</v>
      </c>
      <c r="I945" s="353" t="n">
        <f aca="false">I946</f>
        <v>3209.25</v>
      </c>
    </row>
    <row r="946" customFormat="false" ht="12.75" hidden="false" customHeight="false" outlineLevel="0" collapsed="false">
      <c r="A946" s="442" t="n">
        <v>928</v>
      </c>
      <c r="B946" s="378" t="s">
        <v>785</v>
      </c>
      <c r="C946" s="347" t="s">
        <v>815</v>
      </c>
      <c r="D946" s="347" t="s">
        <v>413</v>
      </c>
      <c r="E946" s="347"/>
      <c r="F946" s="385"/>
      <c r="G946" s="348" t="n">
        <f aca="false">G947</f>
        <v>3209.25</v>
      </c>
      <c r="H946" s="348" t="n">
        <f aca="false">H947</f>
        <v>3209.25</v>
      </c>
      <c r="I946" s="353" t="n">
        <f aca="false">I947</f>
        <v>3209.25</v>
      </c>
    </row>
    <row r="947" customFormat="false" ht="12.75" hidden="false" customHeight="false" outlineLevel="0" collapsed="false">
      <c r="A947" s="442" t="n">
        <v>929</v>
      </c>
      <c r="B947" s="345" t="s">
        <v>597</v>
      </c>
      <c r="C947" s="347" t="s">
        <v>815</v>
      </c>
      <c r="D947" s="347" t="s">
        <v>413</v>
      </c>
      <c r="E947" s="347" t="s">
        <v>54</v>
      </c>
      <c r="F947" s="347" t="s">
        <v>408</v>
      </c>
      <c r="G947" s="348" t="n">
        <f aca="false">G948</f>
        <v>3209.25</v>
      </c>
      <c r="H947" s="348" t="n">
        <f aca="false">H948</f>
        <v>3209.25</v>
      </c>
      <c r="I947" s="353" t="n">
        <f aca="false">I948</f>
        <v>3209.25</v>
      </c>
    </row>
    <row r="948" customFormat="false" ht="12.75" hidden="false" customHeight="false" outlineLevel="0" collapsed="false">
      <c r="A948" s="442" t="n">
        <v>930</v>
      </c>
      <c r="B948" s="345" t="s">
        <v>605</v>
      </c>
      <c r="C948" s="347" t="s">
        <v>815</v>
      </c>
      <c r="D948" s="347" t="s">
        <v>413</v>
      </c>
      <c r="E948" s="347" t="s">
        <v>54</v>
      </c>
      <c r="F948" s="347" t="s">
        <v>481</v>
      </c>
      <c r="G948" s="348" t="n">
        <v>3209.25</v>
      </c>
      <c r="H948" s="348" t="n">
        <v>3209.25</v>
      </c>
      <c r="I948" s="353" t="n">
        <v>3209.25</v>
      </c>
    </row>
    <row r="949" customFormat="false" ht="25.5" hidden="false" customHeight="false" outlineLevel="0" collapsed="false">
      <c r="A949" s="442" t="n">
        <v>931</v>
      </c>
      <c r="B949" s="351" t="s">
        <v>673</v>
      </c>
      <c r="C949" s="347" t="s">
        <v>815</v>
      </c>
      <c r="D949" s="347" t="s">
        <v>522</v>
      </c>
      <c r="E949" s="347"/>
      <c r="F949" s="385"/>
      <c r="G949" s="348" t="n">
        <f aca="false">G950</f>
        <v>7.486</v>
      </c>
      <c r="H949" s="348" t="n">
        <f aca="false">H950</f>
        <v>7.486</v>
      </c>
      <c r="I949" s="353" t="n">
        <f aca="false">I950</f>
        <v>7.486</v>
      </c>
    </row>
    <row r="950" customFormat="false" ht="25.5" hidden="false" customHeight="false" outlineLevel="0" collapsed="false">
      <c r="A950" s="442" t="n">
        <v>932</v>
      </c>
      <c r="B950" s="371" t="s">
        <v>772</v>
      </c>
      <c r="C950" s="347" t="s">
        <v>815</v>
      </c>
      <c r="D950" s="347" t="s">
        <v>436</v>
      </c>
      <c r="E950" s="347"/>
      <c r="F950" s="385"/>
      <c r="G950" s="348" t="n">
        <f aca="false">G951</f>
        <v>7.486</v>
      </c>
      <c r="H950" s="348" t="n">
        <f aca="false">H951</f>
        <v>7.486</v>
      </c>
      <c r="I950" s="353" t="n">
        <f aca="false">I951</f>
        <v>7.486</v>
      </c>
    </row>
    <row r="951" customFormat="false" ht="12.75" hidden="false" customHeight="false" outlineLevel="0" collapsed="false">
      <c r="A951" s="442" t="n">
        <v>933</v>
      </c>
      <c r="B951" s="345" t="s">
        <v>597</v>
      </c>
      <c r="C951" s="347" t="s">
        <v>815</v>
      </c>
      <c r="D951" s="347" t="s">
        <v>436</v>
      </c>
      <c r="E951" s="347" t="s">
        <v>54</v>
      </c>
      <c r="F951" s="347" t="s">
        <v>408</v>
      </c>
      <c r="G951" s="348" t="n">
        <f aca="false">G952</f>
        <v>7.486</v>
      </c>
      <c r="H951" s="348" t="n">
        <f aca="false">H952</f>
        <v>7.486</v>
      </c>
      <c r="I951" s="353" t="n">
        <f aca="false">I952</f>
        <v>7.486</v>
      </c>
    </row>
    <row r="952" customFormat="false" ht="12.75" hidden="false" customHeight="false" outlineLevel="0" collapsed="false">
      <c r="A952" s="442" t="n">
        <v>934</v>
      </c>
      <c r="B952" s="345" t="s">
        <v>605</v>
      </c>
      <c r="C952" s="347" t="s">
        <v>815</v>
      </c>
      <c r="D952" s="347" t="s">
        <v>436</v>
      </c>
      <c r="E952" s="347" t="s">
        <v>54</v>
      </c>
      <c r="F952" s="347" t="s">
        <v>481</v>
      </c>
      <c r="G952" s="348" t="n">
        <v>7.486</v>
      </c>
      <c r="H952" s="348" t="n">
        <v>7.486</v>
      </c>
      <c r="I952" s="353" t="n">
        <v>7.486</v>
      </c>
    </row>
    <row r="953" customFormat="false" ht="43.5" hidden="false" customHeight="true" outlineLevel="0" collapsed="false">
      <c r="A953" s="442" t="n">
        <v>935</v>
      </c>
      <c r="B953" s="380" t="s">
        <v>816</v>
      </c>
      <c r="C953" s="347" t="s">
        <v>817</v>
      </c>
      <c r="D953" s="347"/>
      <c r="E953" s="347"/>
      <c r="F953" s="385"/>
      <c r="G953" s="348" t="n">
        <f aca="false">G954+G958</f>
        <v>1383.775</v>
      </c>
      <c r="H953" s="348" t="n">
        <f aca="false">H954+H958</f>
        <v>1383.775</v>
      </c>
      <c r="I953" s="353" t="n">
        <f aca="false">I954+I958</f>
        <v>1383.775</v>
      </c>
    </row>
    <row r="954" customFormat="false" ht="38.25" hidden="false" customHeight="false" outlineLevel="0" collapsed="false">
      <c r="A954" s="442" t="n">
        <v>936</v>
      </c>
      <c r="B954" s="351" t="s">
        <v>671</v>
      </c>
      <c r="C954" s="347" t="s">
        <v>817</v>
      </c>
      <c r="D954" s="347" t="s">
        <v>428</v>
      </c>
      <c r="E954" s="347"/>
      <c r="F954" s="385"/>
      <c r="G954" s="348" t="n">
        <f aca="false">G955</f>
        <v>1376.289</v>
      </c>
      <c r="H954" s="348" t="n">
        <f aca="false">H955</f>
        <v>1376.289</v>
      </c>
      <c r="I954" s="353" t="n">
        <f aca="false">I955</f>
        <v>1376.289</v>
      </c>
    </row>
    <row r="955" customFormat="false" ht="12.75" hidden="false" customHeight="false" outlineLevel="0" collapsed="false">
      <c r="A955" s="442" t="n">
        <v>937</v>
      </c>
      <c r="B955" s="378" t="s">
        <v>785</v>
      </c>
      <c r="C955" s="347" t="s">
        <v>817</v>
      </c>
      <c r="D955" s="347" t="s">
        <v>413</v>
      </c>
      <c r="E955" s="347"/>
      <c r="F955" s="385"/>
      <c r="G955" s="348" t="n">
        <f aca="false">G956</f>
        <v>1376.289</v>
      </c>
      <c r="H955" s="348" t="n">
        <f aca="false">H956</f>
        <v>1376.289</v>
      </c>
      <c r="I955" s="353" t="n">
        <f aca="false">I956</f>
        <v>1376.289</v>
      </c>
    </row>
    <row r="956" customFormat="false" ht="12.75" hidden="false" customHeight="false" outlineLevel="0" collapsed="false">
      <c r="A956" s="442" t="n">
        <v>938</v>
      </c>
      <c r="B956" s="345" t="s">
        <v>597</v>
      </c>
      <c r="C956" s="347" t="s">
        <v>817</v>
      </c>
      <c r="D956" s="347" t="s">
        <v>413</v>
      </c>
      <c r="E956" s="347" t="s">
        <v>54</v>
      </c>
      <c r="F956" s="347" t="s">
        <v>408</v>
      </c>
      <c r="G956" s="348" t="n">
        <f aca="false">G957</f>
        <v>1376.289</v>
      </c>
      <c r="H956" s="348" t="n">
        <f aca="false">H957</f>
        <v>1376.289</v>
      </c>
      <c r="I956" s="353" t="n">
        <f aca="false">I957</f>
        <v>1376.289</v>
      </c>
    </row>
    <row r="957" customFormat="false" ht="12.75" hidden="false" customHeight="false" outlineLevel="0" collapsed="false">
      <c r="A957" s="442" t="n">
        <v>939</v>
      </c>
      <c r="B957" s="345" t="s">
        <v>605</v>
      </c>
      <c r="C957" s="347" t="s">
        <v>817</v>
      </c>
      <c r="D957" s="347" t="s">
        <v>413</v>
      </c>
      <c r="E957" s="347" t="s">
        <v>54</v>
      </c>
      <c r="F957" s="347" t="s">
        <v>481</v>
      </c>
      <c r="G957" s="348" t="n">
        <v>1376.289</v>
      </c>
      <c r="H957" s="348" t="n">
        <v>1376.289</v>
      </c>
      <c r="I957" s="353" t="n">
        <v>1376.289</v>
      </c>
    </row>
    <row r="958" customFormat="false" ht="25.5" hidden="false" customHeight="false" outlineLevel="0" collapsed="false">
      <c r="A958" s="442" t="n">
        <v>940</v>
      </c>
      <c r="B958" s="351" t="s">
        <v>673</v>
      </c>
      <c r="C958" s="347" t="s">
        <v>817</v>
      </c>
      <c r="D958" s="347" t="s">
        <v>522</v>
      </c>
      <c r="E958" s="347"/>
      <c r="F958" s="385"/>
      <c r="G958" s="348" t="n">
        <f aca="false">G959</f>
        <v>7.486</v>
      </c>
      <c r="H958" s="348" t="n">
        <f aca="false">H959</f>
        <v>7.486</v>
      </c>
      <c r="I958" s="353" t="n">
        <f aca="false">I959</f>
        <v>7.486</v>
      </c>
    </row>
    <row r="959" customFormat="false" ht="25.5" hidden="false" customHeight="false" outlineLevel="0" collapsed="false">
      <c r="A959" s="442" t="n">
        <v>941</v>
      </c>
      <c r="B959" s="371" t="s">
        <v>772</v>
      </c>
      <c r="C959" s="347" t="s">
        <v>817</v>
      </c>
      <c r="D959" s="347" t="s">
        <v>436</v>
      </c>
      <c r="E959" s="347"/>
      <c r="F959" s="385"/>
      <c r="G959" s="348" t="n">
        <f aca="false">G960</f>
        <v>7.486</v>
      </c>
      <c r="H959" s="348" t="n">
        <f aca="false">H960</f>
        <v>7.486</v>
      </c>
      <c r="I959" s="353" t="n">
        <f aca="false">I960</f>
        <v>7.486</v>
      </c>
    </row>
    <row r="960" customFormat="false" ht="12.75" hidden="false" customHeight="false" outlineLevel="0" collapsed="false">
      <c r="A960" s="442" t="n">
        <v>942</v>
      </c>
      <c r="B960" s="345" t="s">
        <v>597</v>
      </c>
      <c r="C960" s="347" t="s">
        <v>817</v>
      </c>
      <c r="D960" s="347" t="s">
        <v>436</v>
      </c>
      <c r="E960" s="347" t="s">
        <v>54</v>
      </c>
      <c r="F960" s="347" t="s">
        <v>408</v>
      </c>
      <c r="G960" s="348" t="n">
        <f aca="false">G961</f>
        <v>7.486</v>
      </c>
      <c r="H960" s="348" t="n">
        <f aca="false">H961</f>
        <v>7.486</v>
      </c>
      <c r="I960" s="353" t="n">
        <f aca="false">I961</f>
        <v>7.486</v>
      </c>
    </row>
    <row r="961" customFormat="false" ht="12.75" hidden="false" customHeight="false" outlineLevel="0" collapsed="false">
      <c r="A961" s="442" t="n">
        <v>943</v>
      </c>
      <c r="B961" s="345" t="s">
        <v>605</v>
      </c>
      <c r="C961" s="347" t="s">
        <v>817</v>
      </c>
      <c r="D961" s="347" t="s">
        <v>436</v>
      </c>
      <c r="E961" s="347" t="s">
        <v>54</v>
      </c>
      <c r="F961" s="347" t="s">
        <v>481</v>
      </c>
      <c r="G961" s="348" t="n">
        <v>7.486</v>
      </c>
      <c r="H961" s="348" t="n">
        <v>7.486</v>
      </c>
      <c r="I961" s="353" t="n">
        <v>7.486</v>
      </c>
    </row>
    <row r="962" customFormat="false" ht="40.5" hidden="false" customHeight="true" outlineLevel="0" collapsed="false">
      <c r="A962" s="442" t="n">
        <v>944</v>
      </c>
      <c r="B962" s="380" t="s">
        <v>818</v>
      </c>
      <c r="C962" s="347" t="s">
        <v>819</v>
      </c>
      <c r="D962" s="347"/>
      <c r="E962" s="347"/>
      <c r="F962" s="385"/>
      <c r="G962" s="348" t="n">
        <f aca="false">G963+G967</f>
        <v>655.758</v>
      </c>
      <c r="H962" s="348" t="n">
        <f aca="false">H963+H967</f>
        <v>655.758</v>
      </c>
      <c r="I962" s="353" t="n">
        <f aca="false">I963+I967</f>
        <v>655.758</v>
      </c>
    </row>
    <row r="963" customFormat="false" ht="38.25" hidden="false" customHeight="false" outlineLevel="0" collapsed="false">
      <c r="A963" s="442" t="n">
        <v>945</v>
      </c>
      <c r="B963" s="351" t="s">
        <v>671</v>
      </c>
      <c r="C963" s="347" t="s">
        <v>819</v>
      </c>
      <c r="D963" s="347" t="s">
        <v>428</v>
      </c>
      <c r="E963" s="347"/>
      <c r="F963" s="385"/>
      <c r="G963" s="348" t="n">
        <f aca="false">G964</f>
        <v>648.271</v>
      </c>
      <c r="H963" s="348" t="n">
        <f aca="false">H964</f>
        <v>648.271</v>
      </c>
      <c r="I963" s="353" t="n">
        <f aca="false">I964</f>
        <v>648.271</v>
      </c>
    </row>
    <row r="964" customFormat="false" ht="12.75" hidden="false" customHeight="false" outlineLevel="0" collapsed="false">
      <c r="A964" s="442" t="n">
        <v>946</v>
      </c>
      <c r="B964" s="378" t="s">
        <v>785</v>
      </c>
      <c r="C964" s="347" t="s">
        <v>819</v>
      </c>
      <c r="D964" s="347" t="s">
        <v>413</v>
      </c>
      <c r="E964" s="347"/>
      <c r="F964" s="385"/>
      <c r="G964" s="348" t="n">
        <f aca="false">G965</f>
        <v>648.271</v>
      </c>
      <c r="H964" s="348" t="n">
        <f aca="false">H965</f>
        <v>648.271</v>
      </c>
      <c r="I964" s="353" t="n">
        <f aca="false">I965</f>
        <v>648.271</v>
      </c>
    </row>
    <row r="965" customFormat="false" ht="12.75" hidden="false" customHeight="false" outlineLevel="0" collapsed="false">
      <c r="A965" s="442" t="n">
        <v>947</v>
      </c>
      <c r="B965" s="345" t="s">
        <v>597</v>
      </c>
      <c r="C965" s="347" t="s">
        <v>819</v>
      </c>
      <c r="D965" s="347" t="s">
        <v>413</v>
      </c>
      <c r="E965" s="347" t="s">
        <v>54</v>
      </c>
      <c r="F965" s="347" t="s">
        <v>408</v>
      </c>
      <c r="G965" s="348" t="n">
        <f aca="false">G966</f>
        <v>648.271</v>
      </c>
      <c r="H965" s="348" t="n">
        <f aca="false">H966</f>
        <v>648.271</v>
      </c>
      <c r="I965" s="353" t="n">
        <f aca="false">I966</f>
        <v>648.271</v>
      </c>
    </row>
    <row r="966" customFormat="false" ht="12.75" hidden="false" customHeight="false" outlineLevel="0" collapsed="false">
      <c r="A966" s="442" t="n">
        <v>948</v>
      </c>
      <c r="B966" s="345" t="s">
        <v>605</v>
      </c>
      <c r="C966" s="347" t="s">
        <v>819</v>
      </c>
      <c r="D966" s="347" t="s">
        <v>413</v>
      </c>
      <c r="E966" s="347" t="s">
        <v>54</v>
      </c>
      <c r="F966" s="347" t="s">
        <v>481</v>
      </c>
      <c r="G966" s="348" t="n">
        <v>648.271</v>
      </c>
      <c r="H966" s="348" t="n">
        <v>648.271</v>
      </c>
      <c r="I966" s="353" t="n">
        <v>648.271</v>
      </c>
    </row>
    <row r="967" customFormat="false" ht="25.5" hidden="false" customHeight="false" outlineLevel="0" collapsed="false">
      <c r="A967" s="442" t="n">
        <v>949</v>
      </c>
      <c r="B967" s="351" t="s">
        <v>673</v>
      </c>
      <c r="C967" s="347" t="s">
        <v>819</v>
      </c>
      <c r="D967" s="347" t="s">
        <v>522</v>
      </c>
      <c r="E967" s="347"/>
      <c r="F967" s="385"/>
      <c r="G967" s="348" t="n">
        <f aca="false">G968</f>
        <v>7.487</v>
      </c>
      <c r="H967" s="348" t="n">
        <f aca="false">H968</f>
        <v>7.487</v>
      </c>
      <c r="I967" s="353" t="n">
        <f aca="false">I968</f>
        <v>7.487</v>
      </c>
    </row>
    <row r="968" customFormat="false" ht="25.5" hidden="false" customHeight="false" outlineLevel="0" collapsed="false">
      <c r="A968" s="442" t="n">
        <v>950</v>
      </c>
      <c r="B968" s="371" t="s">
        <v>772</v>
      </c>
      <c r="C968" s="347" t="s">
        <v>819</v>
      </c>
      <c r="D968" s="347" t="s">
        <v>436</v>
      </c>
      <c r="E968" s="347"/>
      <c r="F968" s="385"/>
      <c r="G968" s="348" t="n">
        <f aca="false">G969</f>
        <v>7.487</v>
      </c>
      <c r="H968" s="348" t="n">
        <f aca="false">H969</f>
        <v>7.487</v>
      </c>
      <c r="I968" s="353" t="n">
        <f aca="false">I969</f>
        <v>7.487</v>
      </c>
    </row>
    <row r="969" customFormat="false" ht="12.75" hidden="false" customHeight="false" outlineLevel="0" collapsed="false">
      <c r="A969" s="442" t="n">
        <v>951</v>
      </c>
      <c r="B969" s="345" t="s">
        <v>597</v>
      </c>
      <c r="C969" s="347" t="s">
        <v>819</v>
      </c>
      <c r="D969" s="347" t="s">
        <v>436</v>
      </c>
      <c r="E969" s="347" t="s">
        <v>54</v>
      </c>
      <c r="F969" s="347" t="s">
        <v>408</v>
      </c>
      <c r="G969" s="348" t="n">
        <f aca="false">G970</f>
        <v>7.487</v>
      </c>
      <c r="H969" s="348" t="n">
        <f aca="false">H970</f>
        <v>7.487</v>
      </c>
      <c r="I969" s="353" t="n">
        <f aca="false">I970</f>
        <v>7.487</v>
      </c>
    </row>
    <row r="970" customFormat="false" ht="12.75" hidden="false" customHeight="false" outlineLevel="0" collapsed="false">
      <c r="A970" s="442" t="n">
        <v>952</v>
      </c>
      <c r="B970" s="345" t="s">
        <v>605</v>
      </c>
      <c r="C970" s="347" t="s">
        <v>819</v>
      </c>
      <c r="D970" s="347" t="s">
        <v>436</v>
      </c>
      <c r="E970" s="347" t="s">
        <v>54</v>
      </c>
      <c r="F970" s="347" t="s">
        <v>481</v>
      </c>
      <c r="G970" s="348" t="n">
        <v>7.487</v>
      </c>
      <c r="H970" s="348" t="n">
        <v>7.487</v>
      </c>
      <c r="I970" s="353" t="n">
        <v>7.487</v>
      </c>
    </row>
    <row r="971" customFormat="false" ht="41.25" hidden="false" customHeight="true" outlineLevel="0" collapsed="false">
      <c r="A971" s="442" t="n">
        <v>953</v>
      </c>
      <c r="B971" s="380" t="s">
        <v>820</v>
      </c>
      <c r="C971" s="347" t="s">
        <v>821</v>
      </c>
      <c r="D971" s="347"/>
      <c r="E971" s="347"/>
      <c r="F971" s="385"/>
      <c r="G971" s="348" t="n">
        <f aca="false">G972+G976</f>
        <v>2014.817</v>
      </c>
      <c r="H971" s="348" t="n">
        <f aca="false">H972+H976</f>
        <v>2014.817</v>
      </c>
      <c r="I971" s="353" t="n">
        <f aca="false">I972+I976</f>
        <v>2014.817</v>
      </c>
    </row>
    <row r="972" customFormat="false" ht="38.25" hidden="false" customHeight="false" outlineLevel="0" collapsed="false">
      <c r="A972" s="442" t="n">
        <v>954</v>
      </c>
      <c r="B972" s="351" t="s">
        <v>671</v>
      </c>
      <c r="C972" s="347" t="s">
        <v>821</v>
      </c>
      <c r="D972" s="347" t="s">
        <v>428</v>
      </c>
      <c r="E972" s="347"/>
      <c r="F972" s="385"/>
      <c r="G972" s="348" t="n">
        <f aca="false">G973</f>
        <v>1999.845</v>
      </c>
      <c r="H972" s="348" t="n">
        <f aca="false">H973</f>
        <v>1999.845</v>
      </c>
      <c r="I972" s="353" t="n">
        <f aca="false">I973</f>
        <v>1999.845</v>
      </c>
    </row>
    <row r="973" customFormat="false" ht="12.75" hidden="false" customHeight="false" outlineLevel="0" collapsed="false">
      <c r="A973" s="442" t="n">
        <v>955</v>
      </c>
      <c r="B973" s="378" t="s">
        <v>785</v>
      </c>
      <c r="C973" s="347" t="s">
        <v>821</v>
      </c>
      <c r="D973" s="347" t="s">
        <v>413</v>
      </c>
      <c r="E973" s="347"/>
      <c r="F973" s="385"/>
      <c r="G973" s="348" t="n">
        <f aca="false">G974</f>
        <v>1999.845</v>
      </c>
      <c r="H973" s="348" t="n">
        <f aca="false">H974</f>
        <v>1999.845</v>
      </c>
      <c r="I973" s="353" t="n">
        <f aca="false">I974</f>
        <v>1999.845</v>
      </c>
    </row>
    <row r="974" customFormat="false" ht="12.75" hidden="false" customHeight="false" outlineLevel="0" collapsed="false">
      <c r="A974" s="442" t="n">
        <v>956</v>
      </c>
      <c r="B974" s="345" t="s">
        <v>597</v>
      </c>
      <c r="C974" s="347" t="s">
        <v>821</v>
      </c>
      <c r="D974" s="347" t="s">
        <v>413</v>
      </c>
      <c r="E974" s="347" t="s">
        <v>54</v>
      </c>
      <c r="F974" s="347" t="s">
        <v>408</v>
      </c>
      <c r="G974" s="348" t="n">
        <f aca="false">G975</f>
        <v>1999.845</v>
      </c>
      <c r="H974" s="348" t="n">
        <f aca="false">H975</f>
        <v>1999.845</v>
      </c>
      <c r="I974" s="353" t="n">
        <f aca="false">I975</f>
        <v>1999.845</v>
      </c>
    </row>
    <row r="975" customFormat="false" ht="12.75" hidden="false" customHeight="false" outlineLevel="0" collapsed="false">
      <c r="A975" s="442" t="n">
        <v>957</v>
      </c>
      <c r="B975" s="345" t="s">
        <v>605</v>
      </c>
      <c r="C975" s="347" t="s">
        <v>821</v>
      </c>
      <c r="D975" s="347" t="s">
        <v>413</v>
      </c>
      <c r="E975" s="347" t="s">
        <v>54</v>
      </c>
      <c r="F975" s="347" t="s">
        <v>481</v>
      </c>
      <c r="G975" s="348" t="n">
        <v>1999.845</v>
      </c>
      <c r="H975" s="348" t="n">
        <v>1999.845</v>
      </c>
      <c r="I975" s="353" t="n">
        <v>1999.845</v>
      </c>
    </row>
    <row r="976" customFormat="false" ht="25.5" hidden="false" customHeight="false" outlineLevel="0" collapsed="false">
      <c r="A976" s="442" t="n">
        <v>958</v>
      </c>
      <c r="B976" s="351" t="s">
        <v>673</v>
      </c>
      <c r="C976" s="347" t="s">
        <v>821</v>
      </c>
      <c r="D976" s="347" t="s">
        <v>522</v>
      </c>
      <c r="E976" s="347"/>
      <c r="F976" s="385"/>
      <c r="G976" s="348" t="n">
        <f aca="false">G977</f>
        <v>14.972</v>
      </c>
      <c r="H976" s="348" t="n">
        <f aca="false">H977</f>
        <v>14.972</v>
      </c>
      <c r="I976" s="353" t="n">
        <f aca="false">I977</f>
        <v>14.972</v>
      </c>
    </row>
    <row r="977" customFormat="false" ht="25.5" hidden="false" customHeight="false" outlineLevel="0" collapsed="false">
      <c r="A977" s="442" t="n">
        <v>959</v>
      </c>
      <c r="B977" s="371" t="s">
        <v>772</v>
      </c>
      <c r="C977" s="347" t="s">
        <v>821</v>
      </c>
      <c r="D977" s="347" t="s">
        <v>436</v>
      </c>
      <c r="E977" s="347"/>
      <c r="F977" s="385"/>
      <c r="G977" s="348" t="n">
        <f aca="false">G978</f>
        <v>14.972</v>
      </c>
      <c r="H977" s="348" t="n">
        <f aca="false">H978</f>
        <v>14.972</v>
      </c>
      <c r="I977" s="353" t="n">
        <f aca="false">I978</f>
        <v>14.972</v>
      </c>
    </row>
    <row r="978" customFormat="false" ht="12.75" hidden="false" customHeight="false" outlineLevel="0" collapsed="false">
      <c r="A978" s="442" t="n">
        <v>960</v>
      </c>
      <c r="B978" s="345" t="s">
        <v>597</v>
      </c>
      <c r="C978" s="347" t="s">
        <v>821</v>
      </c>
      <c r="D978" s="347" t="s">
        <v>436</v>
      </c>
      <c r="E978" s="347" t="s">
        <v>54</v>
      </c>
      <c r="F978" s="347" t="s">
        <v>408</v>
      </c>
      <c r="G978" s="348" t="n">
        <f aca="false">G979</f>
        <v>14.972</v>
      </c>
      <c r="H978" s="348" t="n">
        <f aca="false">H979</f>
        <v>14.972</v>
      </c>
      <c r="I978" s="353" t="n">
        <f aca="false">I979</f>
        <v>14.972</v>
      </c>
    </row>
    <row r="979" customFormat="false" ht="12.75" hidden="false" customHeight="false" outlineLevel="0" collapsed="false">
      <c r="A979" s="442" t="n">
        <v>961</v>
      </c>
      <c r="B979" s="345" t="s">
        <v>605</v>
      </c>
      <c r="C979" s="347" t="s">
        <v>821</v>
      </c>
      <c r="D979" s="347" t="s">
        <v>436</v>
      </c>
      <c r="E979" s="347" t="s">
        <v>54</v>
      </c>
      <c r="F979" s="347" t="s">
        <v>481</v>
      </c>
      <c r="G979" s="348" t="n">
        <v>14.972</v>
      </c>
      <c r="H979" s="348" t="n">
        <v>14.972</v>
      </c>
      <c r="I979" s="353" t="n">
        <v>14.972</v>
      </c>
    </row>
    <row r="980" customFormat="false" ht="63.75" hidden="false" customHeight="false" outlineLevel="0" collapsed="false">
      <c r="A980" s="442" t="n">
        <v>962</v>
      </c>
      <c r="B980" s="371" t="s">
        <v>822</v>
      </c>
      <c r="C980" s="347" t="s">
        <v>823</v>
      </c>
      <c r="D980" s="347"/>
      <c r="E980" s="347"/>
      <c r="F980" s="385"/>
      <c r="G980" s="348" t="n">
        <f aca="false">G981</f>
        <v>41.833</v>
      </c>
      <c r="H980" s="348" t="n">
        <f aca="false">H981</f>
        <v>0</v>
      </c>
      <c r="I980" s="353" t="n">
        <f aca="false">I981</f>
        <v>0</v>
      </c>
    </row>
    <row r="981" customFormat="false" ht="38.25" hidden="false" customHeight="false" outlineLevel="0" collapsed="false">
      <c r="A981" s="442" t="n">
        <v>963</v>
      </c>
      <c r="B981" s="351" t="s">
        <v>671</v>
      </c>
      <c r="C981" s="347" t="s">
        <v>823</v>
      </c>
      <c r="D981" s="347" t="s">
        <v>428</v>
      </c>
      <c r="E981" s="347"/>
      <c r="F981" s="385"/>
      <c r="G981" s="348" t="n">
        <f aca="false">G982</f>
        <v>41.833</v>
      </c>
      <c r="H981" s="348" t="n">
        <f aca="false">H982</f>
        <v>0</v>
      </c>
      <c r="I981" s="353" t="n">
        <f aca="false">I982</f>
        <v>0</v>
      </c>
    </row>
    <row r="982" customFormat="false" ht="12.75" hidden="false" customHeight="false" outlineLevel="0" collapsed="false">
      <c r="A982" s="442" t="n">
        <v>964</v>
      </c>
      <c r="B982" s="378" t="s">
        <v>785</v>
      </c>
      <c r="C982" s="347" t="s">
        <v>823</v>
      </c>
      <c r="D982" s="347" t="s">
        <v>413</v>
      </c>
      <c r="E982" s="347"/>
      <c r="F982" s="385"/>
      <c r="G982" s="348" t="n">
        <f aca="false">G983</f>
        <v>41.833</v>
      </c>
      <c r="H982" s="348" t="n">
        <f aca="false">H983</f>
        <v>0</v>
      </c>
      <c r="I982" s="353" t="n">
        <f aca="false">I983</f>
        <v>0</v>
      </c>
    </row>
    <row r="983" customFormat="false" ht="12.75" hidden="false" customHeight="false" outlineLevel="0" collapsed="false">
      <c r="A983" s="442" t="n">
        <v>965</v>
      </c>
      <c r="B983" s="345" t="s">
        <v>597</v>
      </c>
      <c r="C983" s="347" t="s">
        <v>823</v>
      </c>
      <c r="D983" s="347" t="s">
        <v>413</v>
      </c>
      <c r="E983" s="347" t="s">
        <v>54</v>
      </c>
      <c r="F983" s="347" t="s">
        <v>408</v>
      </c>
      <c r="G983" s="348" t="n">
        <f aca="false">G984</f>
        <v>41.833</v>
      </c>
      <c r="H983" s="348" t="n">
        <f aca="false">H984</f>
        <v>0</v>
      </c>
      <c r="I983" s="353" t="n">
        <f aca="false">I984</f>
        <v>0</v>
      </c>
    </row>
    <row r="984" customFormat="false" ht="12.75" hidden="false" customHeight="false" outlineLevel="0" collapsed="false">
      <c r="A984" s="442" t="n">
        <v>966</v>
      </c>
      <c r="B984" s="345" t="s">
        <v>605</v>
      </c>
      <c r="C984" s="347" t="s">
        <v>823</v>
      </c>
      <c r="D984" s="347" t="s">
        <v>413</v>
      </c>
      <c r="E984" s="347" t="s">
        <v>54</v>
      </c>
      <c r="F984" s="347" t="s">
        <v>481</v>
      </c>
      <c r="G984" s="348" t="n">
        <v>41.833</v>
      </c>
      <c r="H984" s="348" t="n">
        <v>0</v>
      </c>
      <c r="I984" s="353" t="n">
        <v>0</v>
      </c>
    </row>
    <row r="985" customFormat="false" ht="63.75" hidden="false" customHeight="false" outlineLevel="0" collapsed="false">
      <c r="A985" s="442" t="n">
        <v>967</v>
      </c>
      <c r="B985" s="371" t="s">
        <v>824</v>
      </c>
      <c r="C985" s="347" t="s">
        <v>825</v>
      </c>
      <c r="D985" s="347"/>
      <c r="E985" s="347"/>
      <c r="F985" s="385"/>
      <c r="G985" s="348" t="n">
        <f aca="false">G986</f>
        <v>20.917</v>
      </c>
      <c r="H985" s="348" t="n">
        <f aca="false">H986</f>
        <v>0</v>
      </c>
      <c r="I985" s="353" t="n">
        <f aca="false">I986</f>
        <v>0</v>
      </c>
    </row>
    <row r="986" customFormat="false" ht="38.25" hidden="false" customHeight="false" outlineLevel="0" collapsed="false">
      <c r="A986" s="442" t="n">
        <v>968</v>
      </c>
      <c r="B986" s="351" t="s">
        <v>671</v>
      </c>
      <c r="C986" s="347" t="s">
        <v>825</v>
      </c>
      <c r="D986" s="347" t="s">
        <v>428</v>
      </c>
      <c r="E986" s="347"/>
      <c r="F986" s="385"/>
      <c r="G986" s="348" t="n">
        <f aca="false">G987</f>
        <v>20.917</v>
      </c>
      <c r="H986" s="348" t="n">
        <f aca="false">H987</f>
        <v>0</v>
      </c>
      <c r="I986" s="353" t="n">
        <f aca="false">I987</f>
        <v>0</v>
      </c>
    </row>
    <row r="987" customFormat="false" ht="12.75" hidden="false" customHeight="false" outlineLevel="0" collapsed="false">
      <c r="A987" s="442" t="n">
        <v>969</v>
      </c>
      <c r="B987" s="378" t="s">
        <v>785</v>
      </c>
      <c r="C987" s="347" t="s">
        <v>825</v>
      </c>
      <c r="D987" s="347" t="s">
        <v>413</v>
      </c>
      <c r="E987" s="347"/>
      <c r="F987" s="385"/>
      <c r="G987" s="348" t="n">
        <f aca="false">G988</f>
        <v>20.917</v>
      </c>
      <c r="H987" s="348" t="n">
        <f aca="false">H988</f>
        <v>0</v>
      </c>
      <c r="I987" s="353" t="n">
        <f aca="false">I988</f>
        <v>0</v>
      </c>
    </row>
    <row r="988" customFormat="false" ht="12.75" hidden="false" customHeight="false" outlineLevel="0" collapsed="false">
      <c r="A988" s="442" t="n">
        <v>970</v>
      </c>
      <c r="B988" s="345" t="s">
        <v>597</v>
      </c>
      <c r="C988" s="347" t="s">
        <v>825</v>
      </c>
      <c r="D988" s="347" t="s">
        <v>413</v>
      </c>
      <c r="E988" s="347" t="s">
        <v>54</v>
      </c>
      <c r="F988" s="347" t="s">
        <v>408</v>
      </c>
      <c r="G988" s="348" t="n">
        <f aca="false">G989</f>
        <v>20.917</v>
      </c>
      <c r="H988" s="348" t="n">
        <f aca="false">H989</f>
        <v>0</v>
      </c>
      <c r="I988" s="353" t="n">
        <f aca="false">I989</f>
        <v>0</v>
      </c>
    </row>
    <row r="989" customFormat="false" ht="12.75" hidden="false" customHeight="false" outlineLevel="0" collapsed="false">
      <c r="A989" s="442" t="n">
        <v>971</v>
      </c>
      <c r="B989" s="345" t="s">
        <v>605</v>
      </c>
      <c r="C989" s="347" t="s">
        <v>825</v>
      </c>
      <c r="D989" s="347" t="s">
        <v>413</v>
      </c>
      <c r="E989" s="347" t="s">
        <v>54</v>
      </c>
      <c r="F989" s="347" t="s">
        <v>481</v>
      </c>
      <c r="G989" s="348" t="n">
        <v>20.917</v>
      </c>
      <c r="H989" s="348" t="n">
        <v>0</v>
      </c>
      <c r="I989" s="353" t="n">
        <v>0</v>
      </c>
    </row>
    <row r="990" customFormat="false" ht="63.75" hidden="false" customHeight="false" outlineLevel="0" collapsed="false">
      <c r="A990" s="442" t="n">
        <v>972</v>
      </c>
      <c r="B990" s="371" t="s">
        <v>826</v>
      </c>
      <c r="C990" s="347" t="s">
        <v>827</v>
      </c>
      <c r="D990" s="347"/>
      <c r="E990" s="347"/>
      <c r="F990" s="385"/>
      <c r="G990" s="348" t="n">
        <f aca="false">G991</f>
        <v>188.25</v>
      </c>
      <c r="H990" s="348" t="n">
        <f aca="false">H991</f>
        <v>0</v>
      </c>
      <c r="I990" s="353" t="n">
        <f aca="false">I991</f>
        <v>0</v>
      </c>
    </row>
    <row r="991" customFormat="false" ht="38.25" hidden="false" customHeight="false" outlineLevel="0" collapsed="false">
      <c r="A991" s="442" t="n">
        <v>973</v>
      </c>
      <c r="B991" s="351" t="s">
        <v>671</v>
      </c>
      <c r="C991" s="347" t="s">
        <v>827</v>
      </c>
      <c r="D991" s="347" t="s">
        <v>428</v>
      </c>
      <c r="E991" s="347"/>
      <c r="F991" s="385"/>
      <c r="G991" s="348" t="n">
        <f aca="false">G992</f>
        <v>188.25</v>
      </c>
      <c r="H991" s="348" t="n">
        <f aca="false">H992</f>
        <v>0</v>
      </c>
      <c r="I991" s="353" t="n">
        <f aca="false">I992</f>
        <v>0</v>
      </c>
    </row>
    <row r="992" customFormat="false" ht="12.75" hidden="false" customHeight="false" outlineLevel="0" collapsed="false">
      <c r="A992" s="442" t="n">
        <v>974</v>
      </c>
      <c r="B992" s="378" t="s">
        <v>785</v>
      </c>
      <c r="C992" s="347" t="s">
        <v>827</v>
      </c>
      <c r="D992" s="347" t="s">
        <v>413</v>
      </c>
      <c r="E992" s="347"/>
      <c r="F992" s="385"/>
      <c r="G992" s="348" t="n">
        <f aca="false">G993</f>
        <v>188.25</v>
      </c>
      <c r="H992" s="348" t="n">
        <f aca="false">H993</f>
        <v>0</v>
      </c>
      <c r="I992" s="353" t="n">
        <f aca="false">I993</f>
        <v>0</v>
      </c>
    </row>
    <row r="993" customFormat="false" ht="12.75" hidden="false" customHeight="false" outlineLevel="0" collapsed="false">
      <c r="A993" s="442" t="n">
        <v>975</v>
      </c>
      <c r="B993" s="345" t="s">
        <v>597</v>
      </c>
      <c r="C993" s="347" t="s">
        <v>827</v>
      </c>
      <c r="D993" s="347" t="s">
        <v>413</v>
      </c>
      <c r="E993" s="347" t="s">
        <v>54</v>
      </c>
      <c r="F993" s="347" t="s">
        <v>408</v>
      </c>
      <c r="G993" s="348" t="n">
        <f aca="false">G994</f>
        <v>188.25</v>
      </c>
      <c r="H993" s="348" t="n">
        <f aca="false">H994</f>
        <v>0</v>
      </c>
      <c r="I993" s="353" t="n">
        <f aca="false">I994</f>
        <v>0</v>
      </c>
    </row>
    <row r="994" customFormat="false" ht="12.75" hidden="false" customHeight="false" outlineLevel="0" collapsed="false">
      <c r="A994" s="442" t="n">
        <v>976</v>
      </c>
      <c r="B994" s="345" t="s">
        <v>605</v>
      </c>
      <c r="C994" s="347" t="s">
        <v>827</v>
      </c>
      <c r="D994" s="347" t="s">
        <v>413</v>
      </c>
      <c r="E994" s="347" t="s">
        <v>54</v>
      </c>
      <c r="F994" s="347" t="s">
        <v>481</v>
      </c>
      <c r="G994" s="348" t="n">
        <v>188.25</v>
      </c>
      <c r="H994" s="348" t="n">
        <v>0</v>
      </c>
      <c r="I994" s="353" t="n">
        <v>0</v>
      </c>
    </row>
    <row r="995" customFormat="false" ht="63.75" hidden="false" customHeight="false" outlineLevel="0" collapsed="false">
      <c r="A995" s="442" t="n">
        <v>977</v>
      </c>
      <c r="B995" s="371" t="s">
        <v>828</v>
      </c>
      <c r="C995" s="347" t="s">
        <v>829</v>
      </c>
      <c r="D995" s="347"/>
      <c r="E995" s="347"/>
      <c r="F995" s="385"/>
      <c r="G995" s="348" t="n">
        <f aca="false">G996</f>
        <v>209.166</v>
      </c>
      <c r="H995" s="348" t="n">
        <f aca="false">H996</f>
        <v>0</v>
      </c>
      <c r="I995" s="353" t="n">
        <f aca="false">I996</f>
        <v>0</v>
      </c>
    </row>
    <row r="996" customFormat="false" ht="38.25" hidden="false" customHeight="false" outlineLevel="0" collapsed="false">
      <c r="A996" s="442" t="n">
        <v>978</v>
      </c>
      <c r="B996" s="351" t="s">
        <v>671</v>
      </c>
      <c r="C996" s="347" t="s">
        <v>829</v>
      </c>
      <c r="D996" s="347" t="s">
        <v>428</v>
      </c>
      <c r="E996" s="347"/>
      <c r="F996" s="385"/>
      <c r="G996" s="348" t="n">
        <f aca="false">G997</f>
        <v>209.166</v>
      </c>
      <c r="H996" s="348" t="n">
        <f aca="false">H997</f>
        <v>0</v>
      </c>
      <c r="I996" s="353" t="n">
        <f aca="false">I997</f>
        <v>0</v>
      </c>
    </row>
    <row r="997" customFormat="false" ht="12.75" hidden="false" customHeight="false" outlineLevel="0" collapsed="false">
      <c r="A997" s="442" t="n">
        <v>979</v>
      </c>
      <c r="B997" s="378" t="s">
        <v>785</v>
      </c>
      <c r="C997" s="347" t="s">
        <v>829</v>
      </c>
      <c r="D997" s="347" t="s">
        <v>413</v>
      </c>
      <c r="E997" s="347"/>
      <c r="F997" s="385"/>
      <c r="G997" s="348" t="n">
        <f aca="false">G998</f>
        <v>209.166</v>
      </c>
      <c r="H997" s="348" t="n">
        <f aca="false">H998</f>
        <v>0</v>
      </c>
      <c r="I997" s="353" t="n">
        <f aca="false">I998</f>
        <v>0</v>
      </c>
    </row>
    <row r="998" customFormat="false" ht="12.75" hidden="false" customHeight="false" outlineLevel="0" collapsed="false">
      <c r="A998" s="442" t="n">
        <v>980</v>
      </c>
      <c r="B998" s="345" t="s">
        <v>597</v>
      </c>
      <c r="C998" s="347" t="s">
        <v>829</v>
      </c>
      <c r="D998" s="347" t="s">
        <v>413</v>
      </c>
      <c r="E998" s="347" t="s">
        <v>54</v>
      </c>
      <c r="F998" s="347" t="s">
        <v>408</v>
      </c>
      <c r="G998" s="348" t="n">
        <f aca="false">G999</f>
        <v>209.166</v>
      </c>
      <c r="H998" s="348" t="n">
        <f aca="false">H999</f>
        <v>0</v>
      </c>
      <c r="I998" s="353" t="n">
        <f aca="false">I999</f>
        <v>0</v>
      </c>
    </row>
    <row r="999" customFormat="false" ht="12.75" hidden="false" customHeight="false" outlineLevel="0" collapsed="false">
      <c r="A999" s="442" t="n">
        <v>981</v>
      </c>
      <c r="B999" s="345" t="s">
        <v>605</v>
      </c>
      <c r="C999" s="347" t="s">
        <v>829</v>
      </c>
      <c r="D999" s="347" t="s">
        <v>413</v>
      </c>
      <c r="E999" s="347" t="s">
        <v>54</v>
      </c>
      <c r="F999" s="347" t="s">
        <v>481</v>
      </c>
      <c r="G999" s="348" t="n">
        <v>209.166</v>
      </c>
      <c r="H999" s="348" t="n">
        <v>0</v>
      </c>
      <c r="I999" s="353" t="n">
        <v>0</v>
      </c>
    </row>
    <row r="1000" customFormat="false" ht="63.75" hidden="false" customHeight="false" outlineLevel="0" collapsed="false">
      <c r="A1000" s="442" t="n">
        <v>982</v>
      </c>
      <c r="B1000" s="371" t="s">
        <v>830</v>
      </c>
      <c r="C1000" s="347" t="s">
        <v>831</v>
      </c>
      <c r="D1000" s="347"/>
      <c r="E1000" s="347"/>
      <c r="F1000" s="385"/>
      <c r="G1000" s="348" t="n">
        <f aca="false">G1001</f>
        <v>41.833</v>
      </c>
      <c r="H1000" s="348" t="n">
        <f aca="false">H1001</f>
        <v>0</v>
      </c>
      <c r="I1000" s="353" t="n">
        <f aca="false">I1001</f>
        <v>0</v>
      </c>
    </row>
    <row r="1001" customFormat="false" ht="38.25" hidden="false" customHeight="false" outlineLevel="0" collapsed="false">
      <c r="A1001" s="442" t="n">
        <v>983</v>
      </c>
      <c r="B1001" s="351" t="s">
        <v>671</v>
      </c>
      <c r="C1001" s="347" t="s">
        <v>831</v>
      </c>
      <c r="D1001" s="347" t="s">
        <v>428</v>
      </c>
      <c r="E1001" s="347"/>
      <c r="F1001" s="385"/>
      <c r="G1001" s="348" t="n">
        <f aca="false">G1002</f>
        <v>41.833</v>
      </c>
      <c r="H1001" s="348" t="n">
        <f aca="false">H1002</f>
        <v>0</v>
      </c>
      <c r="I1001" s="353" t="n">
        <f aca="false">I1002</f>
        <v>0</v>
      </c>
    </row>
    <row r="1002" customFormat="false" ht="12.75" hidden="false" customHeight="false" outlineLevel="0" collapsed="false">
      <c r="A1002" s="442" t="n">
        <v>984</v>
      </c>
      <c r="B1002" s="378" t="s">
        <v>785</v>
      </c>
      <c r="C1002" s="347" t="s">
        <v>831</v>
      </c>
      <c r="D1002" s="347" t="s">
        <v>413</v>
      </c>
      <c r="E1002" s="347"/>
      <c r="F1002" s="385"/>
      <c r="G1002" s="348" t="n">
        <f aca="false">G1003</f>
        <v>41.833</v>
      </c>
      <c r="H1002" s="348" t="n">
        <f aca="false">H1003</f>
        <v>0</v>
      </c>
      <c r="I1002" s="353" t="n">
        <f aca="false">I1003</f>
        <v>0</v>
      </c>
    </row>
    <row r="1003" customFormat="false" ht="12.75" hidden="false" customHeight="false" outlineLevel="0" collapsed="false">
      <c r="A1003" s="442" t="n">
        <v>985</v>
      </c>
      <c r="B1003" s="345" t="s">
        <v>597</v>
      </c>
      <c r="C1003" s="347" t="s">
        <v>831</v>
      </c>
      <c r="D1003" s="347" t="s">
        <v>413</v>
      </c>
      <c r="E1003" s="347" t="s">
        <v>54</v>
      </c>
      <c r="F1003" s="347" t="s">
        <v>408</v>
      </c>
      <c r="G1003" s="348" t="n">
        <f aca="false">G1004</f>
        <v>41.833</v>
      </c>
      <c r="H1003" s="348" t="n">
        <f aca="false">H1004</f>
        <v>0</v>
      </c>
      <c r="I1003" s="353" t="n">
        <f aca="false">I1004</f>
        <v>0</v>
      </c>
    </row>
    <row r="1004" customFormat="false" ht="12.75" hidden="false" customHeight="false" outlineLevel="0" collapsed="false">
      <c r="A1004" s="442" t="n">
        <v>986</v>
      </c>
      <c r="B1004" s="345" t="s">
        <v>605</v>
      </c>
      <c r="C1004" s="347" t="s">
        <v>831</v>
      </c>
      <c r="D1004" s="347" t="s">
        <v>413</v>
      </c>
      <c r="E1004" s="347" t="s">
        <v>54</v>
      </c>
      <c r="F1004" s="347" t="s">
        <v>481</v>
      </c>
      <c r="G1004" s="348" t="n">
        <v>41.833</v>
      </c>
      <c r="H1004" s="348" t="n">
        <v>0</v>
      </c>
      <c r="I1004" s="353" t="n">
        <v>0</v>
      </c>
    </row>
    <row r="1005" customFormat="false" ht="63.75" hidden="false" customHeight="false" outlineLevel="0" collapsed="false">
      <c r="A1005" s="442" t="n">
        <v>987</v>
      </c>
      <c r="B1005" s="371" t="s">
        <v>832</v>
      </c>
      <c r="C1005" s="347" t="s">
        <v>833</v>
      </c>
      <c r="D1005" s="347"/>
      <c r="E1005" s="347"/>
      <c r="F1005" s="385"/>
      <c r="G1005" s="348" t="n">
        <f aca="false">G1006</f>
        <v>125.5</v>
      </c>
      <c r="H1005" s="348" t="n">
        <f aca="false">H1006</f>
        <v>0</v>
      </c>
      <c r="I1005" s="353" t="n">
        <f aca="false">I1006</f>
        <v>0</v>
      </c>
    </row>
    <row r="1006" customFormat="false" ht="38.25" hidden="false" customHeight="false" outlineLevel="0" collapsed="false">
      <c r="A1006" s="442" t="n">
        <v>988</v>
      </c>
      <c r="B1006" s="351" t="s">
        <v>671</v>
      </c>
      <c r="C1006" s="347" t="s">
        <v>833</v>
      </c>
      <c r="D1006" s="347" t="s">
        <v>428</v>
      </c>
      <c r="E1006" s="347"/>
      <c r="F1006" s="385"/>
      <c r="G1006" s="348" t="n">
        <f aca="false">G1007</f>
        <v>125.5</v>
      </c>
      <c r="H1006" s="348" t="n">
        <f aca="false">H1007</f>
        <v>0</v>
      </c>
      <c r="I1006" s="353" t="n">
        <f aca="false">I1007</f>
        <v>0</v>
      </c>
    </row>
    <row r="1007" customFormat="false" ht="12.75" hidden="false" customHeight="false" outlineLevel="0" collapsed="false">
      <c r="A1007" s="442" t="n">
        <v>989</v>
      </c>
      <c r="B1007" s="378" t="s">
        <v>785</v>
      </c>
      <c r="C1007" s="347" t="s">
        <v>833</v>
      </c>
      <c r="D1007" s="347" t="s">
        <v>413</v>
      </c>
      <c r="E1007" s="347"/>
      <c r="F1007" s="385"/>
      <c r="G1007" s="348" t="n">
        <f aca="false">G1008</f>
        <v>125.5</v>
      </c>
      <c r="H1007" s="348" t="n">
        <f aca="false">H1008</f>
        <v>0</v>
      </c>
      <c r="I1007" s="353" t="n">
        <f aca="false">I1008</f>
        <v>0</v>
      </c>
    </row>
    <row r="1008" customFormat="false" ht="12.75" hidden="false" customHeight="false" outlineLevel="0" collapsed="false">
      <c r="A1008" s="442" t="n">
        <v>990</v>
      </c>
      <c r="B1008" s="345" t="s">
        <v>597</v>
      </c>
      <c r="C1008" s="347" t="s">
        <v>833</v>
      </c>
      <c r="D1008" s="347" t="s">
        <v>413</v>
      </c>
      <c r="E1008" s="347" t="s">
        <v>54</v>
      </c>
      <c r="F1008" s="347" t="s">
        <v>408</v>
      </c>
      <c r="G1008" s="348" t="n">
        <f aca="false">G1009</f>
        <v>125.5</v>
      </c>
      <c r="H1008" s="348" t="n">
        <f aca="false">H1009</f>
        <v>0</v>
      </c>
      <c r="I1008" s="353" t="n">
        <f aca="false">I1009</f>
        <v>0</v>
      </c>
    </row>
    <row r="1009" customFormat="false" ht="12.75" hidden="false" customHeight="false" outlineLevel="0" collapsed="false">
      <c r="A1009" s="442" t="n">
        <v>991</v>
      </c>
      <c r="B1009" s="345" t="s">
        <v>605</v>
      </c>
      <c r="C1009" s="347" t="s">
        <v>833</v>
      </c>
      <c r="D1009" s="347" t="s">
        <v>413</v>
      </c>
      <c r="E1009" s="347" t="s">
        <v>54</v>
      </c>
      <c r="F1009" s="347" t="s">
        <v>481</v>
      </c>
      <c r="G1009" s="348" t="n">
        <v>125.5</v>
      </c>
      <c r="H1009" s="348" t="n">
        <v>0</v>
      </c>
      <c r="I1009" s="353" t="n">
        <v>0</v>
      </c>
    </row>
    <row r="1010" customFormat="false" ht="25.5" hidden="false" customHeight="false" outlineLevel="0" collapsed="false">
      <c r="A1010" s="442" t="n">
        <v>992</v>
      </c>
      <c r="B1010" s="345" t="s">
        <v>775</v>
      </c>
      <c r="C1010" s="347" t="s">
        <v>776</v>
      </c>
      <c r="D1010" s="347"/>
      <c r="E1010" s="347"/>
      <c r="F1010" s="347"/>
      <c r="G1010" s="348" t="n">
        <f aca="false">G1020+G1025+G1034+G1043+G1052+G1057+G1011</f>
        <v>5269.7</v>
      </c>
      <c r="H1010" s="349" t="n">
        <f aca="false">H1020+H1025+H1034+H1043+H1052+H1057+H1011</f>
        <v>5270.4</v>
      </c>
      <c r="I1010" s="350" t="n">
        <f aca="false">I1020+I1025+I1034+I1043+I1052+I1057+I1011</f>
        <v>5336.6</v>
      </c>
    </row>
    <row r="1011" customFormat="false" ht="51" hidden="false" customHeight="false" outlineLevel="0" collapsed="false">
      <c r="A1011" s="442" t="n">
        <v>993</v>
      </c>
      <c r="B1011" s="345" t="s">
        <v>1050</v>
      </c>
      <c r="C1011" s="347" t="s">
        <v>1051</v>
      </c>
      <c r="D1011" s="347"/>
      <c r="E1011" s="347"/>
      <c r="F1011" s="451"/>
      <c r="G1011" s="348" t="n">
        <f aca="false">G1012+G1016</f>
        <v>837.1</v>
      </c>
      <c r="H1011" s="348" t="n">
        <f aca="false">H1012+H1016</f>
        <v>837.1</v>
      </c>
      <c r="I1011" s="353" t="n">
        <f aca="false">I1012+I1016</f>
        <v>837.1</v>
      </c>
    </row>
    <row r="1012" customFormat="false" ht="38.25" hidden="false" customHeight="false" outlineLevel="0" collapsed="false">
      <c r="A1012" s="442" t="n">
        <v>994</v>
      </c>
      <c r="B1012" s="351" t="s">
        <v>671</v>
      </c>
      <c r="C1012" s="347" t="s">
        <v>1051</v>
      </c>
      <c r="D1012" s="347" t="s">
        <v>428</v>
      </c>
      <c r="E1012" s="347"/>
      <c r="F1012" s="451"/>
      <c r="G1012" s="348" t="n">
        <f aca="false">G1013</f>
        <v>717.616</v>
      </c>
      <c r="H1012" s="348" t="n">
        <f aca="false">H1013</f>
        <v>717.616</v>
      </c>
      <c r="I1012" s="353" t="n">
        <f aca="false">I1013</f>
        <v>717.616</v>
      </c>
    </row>
    <row r="1013" customFormat="false" ht="12.75" hidden="false" customHeight="false" outlineLevel="0" collapsed="false">
      <c r="A1013" s="442" t="n">
        <v>995</v>
      </c>
      <c r="B1013" s="345" t="s">
        <v>672</v>
      </c>
      <c r="C1013" s="347" t="s">
        <v>1051</v>
      </c>
      <c r="D1013" s="347" t="s">
        <v>275</v>
      </c>
      <c r="E1013" s="347"/>
      <c r="F1013" s="451"/>
      <c r="G1013" s="348" t="n">
        <f aca="false">G1014</f>
        <v>717.616</v>
      </c>
      <c r="H1013" s="348" t="n">
        <f aca="false">H1014</f>
        <v>717.616</v>
      </c>
      <c r="I1013" s="353" t="n">
        <f aca="false">I1014</f>
        <v>717.616</v>
      </c>
    </row>
    <row r="1014" customFormat="false" ht="12.75" hidden="false" customHeight="false" outlineLevel="0" collapsed="false">
      <c r="A1014" s="442" t="n">
        <v>996</v>
      </c>
      <c r="B1014" s="345" t="s">
        <v>634</v>
      </c>
      <c r="C1014" s="347" t="s">
        <v>1051</v>
      </c>
      <c r="D1014" s="347" t="s">
        <v>275</v>
      </c>
      <c r="E1014" s="347" t="s">
        <v>535</v>
      </c>
      <c r="F1014" s="347" t="s">
        <v>408</v>
      </c>
      <c r="G1014" s="348" t="n">
        <f aca="false">G1015</f>
        <v>717.616</v>
      </c>
      <c r="H1014" s="348" t="n">
        <f aca="false">H1015</f>
        <v>717.616</v>
      </c>
      <c r="I1014" s="353" t="n">
        <f aca="false">I1015</f>
        <v>717.616</v>
      </c>
    </row>
    <row r="1015" customFormat="false" ht="12.75" hidden="false" customHeight="false" outlineLevel="0" collapsed="false">
      <c r="A1015" s="442" t="n">
        <v>997</v>
      </c>
      <c r="B1015" s="345" t="s">
        <v>638</v>
      </c>
      <c r="C1015" s="347" t="s">
        <v>1051</v>
      </c>
      <c r="D1015" s="347" t="s">
        <v>275</v>
      </c>
      <c r="E1015" s="347" t="s">
        <v>535</v>
      </c>
      <c r="F1015" s="347" t="s">
        <v>460</v>
      </c>
      <c r="G1015" s="348" t="n">
        <v>717.616</v>
      </c>
      <c r="H1015" s="348" t="n">
        <v>717.616</v>
      </c>
      <c r="I1015" s="353" t="n">
        <v>717.616</v>
      </c>
    </row>
    <row r="1016" customFormat="false" ht="12.75" hidden="false" customHeight="false" outlineLevel="0" collapsed="false">
      <c r="A1016" s="442" t="n">
        <v>998</v>
      </c>
      <c r="B1016" s="345" t="s">
        <v>885</v>
      </c>
      <c r="C1016" s="347" t="s">
        <v>1051</v>
      </c>
      <c r="D1016" s="347" t="s">
        <v>522</v>
      </c>
      <c r="E1016" s="347"/>
      <c r="F1016" s="451"/>
      <c r="G1016" s="348" t="n">
        <f aca="false">G1017</f>
        <v>119.484</v>
      </c>
      <c r="H1016" s="348" t="n">
        <f aca="false">H1017</f>
        <v>119.484</v>
      </c>
      <c r="I1016" s="353" t="n">
        <f aca="false">I1017</f>
        <v>119.484</v>
      </c>
    </row>
    <row r="1017" customFormat="false" ht="25.5" hidden="false" customHeight="false" outlineLevel="0" collapsed="false">
      <c r="A1017" s="442" t="n">
        <v>999</v>
      </c>
      <c r="B1017" s="345" t="s">
        <v>772</v>
      </c>
      <c r="C1017" s="347" t="s">
        <v>1051</v>
      </c>
      <c r="D1017" s="347" t="s">
        <v>436</v>
      </c>
      <c r="E1017" s="347"/>
      <c r="F1017" s="451"/>
      <c r="G1017" s="348" t="n">
        <f aca="false">G1018</f>
        <v>119.484</v>
      </c>
      <c r="H1017" s="348" t="n">
        <f aca="false">H1018</f>
        <v>119.484</v>
      </c>
      <c r="I1017" s="353" t="n">
        <f aca="false">I1018</f>
        <v>119.484</v>
      </c>
    </row>
    <row r="1018" customFormat="false" ht="12.75" hidden="false" customHeight="false" outlineLevel="0" collapsed="false">
      <c r="A1018" s="442" t="n">
        <v>1000</v>
      </c>
      <c r="B1018" s="345" t="s">
        <v>634</v>
      </c>
      <c r="C1018" s="347" t="s">
        <v>1051</v>
      </c>
      <c r="D1018" s="347" t="s">
        <v>436</v>
      </c>
      <c r="E1018" s="347" t="s">
        <v>535</v>
      </c>
      <c r="F1018" s="347" t="s">
        <v>408</v>
      </c>
      <c r="G1018" s="348" t="n">
        <f aca="false">G1019</f>
        <v>119.484</v>
      </c>
      <c r="H1018" s="348" t="n">
        <f aca="false">H1019</f>
        <v>119.484</v>
      </c>
      <c r="I1018" s="353" t="n">
        <f aca="false">I1019</f>
        <v>119.484</v>
      </c>
    </row>
    <row r="1019" customFormat="false" ht="12.75" hidden="false" customHeight="false" outlineLevel="0" collapsed="false">
      <c r="A1019" s="442" t="n">
        <v>1001</v>
      </c>
      <c r="B1019" s="345" t="s">
        <v>638</v>
      </c>
      <c r="C1019" s="347" t="s">
        <v>1051</v>
      </c>
      <c r="D1019" s="347" t="s">
        <v>436</v>
      </c>
      <c r="E1019" s="347" t="s">
        <v>535</v>
      </c>
      <c r="F1019" s="347" t="s">
        <v>460</v>
      </c>
      <c r="G1019" s="348" t="n">
        <v>119.484</v>
      </c>
      <c r="H1019" s="348" t="n">
        <v>119.484</v>
      </c>
      <c r="I1019" s="353" t="n">
        <v>119.484</v>
      </c>
    </row>
    <row r="1020" customFormat="false" ht="38.25" hidden="false" customHeight="false" outlineLevel="0" collapsed="false">
      <c r="A1020" s="442" t="n">
        <v>1002</v>
      </c>
      <c r="B1020" s="345" t="s">
        <v>777</v>
      </c>
      <c r="C1020" s="347" t="s">
        <v>778</v>
      </c>
      <c r="D1020" s="347"/>
      <c r="E1020" s="347"/>
      <c r="F1020" s="347"/>
      <c r="G1020" s="348" t="n">
        <f aca="false">G1021</f>
        <v>9.1</v>
      </c>
      <c r="H1020" s="348" t="n">
        <f aca="false">H1021</f>
        <v>9.8</v>
      </c>
      <c r="I1020" s="353" t="n">
        <f aca="false">I1021</f>
        <v>76</v>
      </c>
    </row>
    <row r="1021" customFormat="false" ht="25.5" hidden="false" customHeight="false" outlineLevel="0" collapsed="false">
      <c r="A1021" s="442" t="n">
        <v>1003</v>
      </c>
      <c r="B1021" s="351" t="s">
        <v>673</v>
      </c>
      <c r="C1021" s="347" t="s">
        <v>778</v>
      </c>
      <c r="D1021" s="347" t="s">
        <v>522</v>
      </c>
      <c r="E1021" s="347"/>
      <c r="F1021" s="385"/>
      <c r="G1021" s="348" t="n">
        <f aca="false">G1022</f>
        <v>9.1</v>
      </c>
      <c r="H1021" s="349" t="n">
        <f aca="false">H1022</f>
        <v>9.8</v>
      </c>
      <c r="I1021" s="350" t="n">
        <f aca="false">I1022</f>
        <v>76</v>
      </c>
    </row>
    <row r="1022" customFormat="false" ht="25.5" hidden="false" customHeight="false" outlineLevel="0" collapsed="false">
      <c r="A1022" s="442" t="n">
        <v>1004</v>
      </c>
      <c r="B1022" s="371" t="s">
        <v>772</v>
      </c>
      <c r="C1022" s="347" t="s">
        <v>778</v>
      </c>
      <c r="D1022" s="347" t="s">
        <v>436</v>
      </c>
      <c r="E1022" s="347"/>
      <c r="F1022" s="385"/>
      <c r="G1022" s="348" t="n">
        <f aca="false">G1023</f>
        <v>9.1</v>
      </c>
      <c r="H1022" s="349" t="n">
        <f aca="false">H1023</f>
        <v>9.8</v>
      </c>
      <c r="I1022" s="350" t="n">
        <f aca="false">I1023</f>
        <v>76</v>
      </c>
    </row>
    <row r="1023" customFormat="false" ht="12.75" hidden="false" customHeight="false" outlineLevel="0" collapsed="false">
      <c r="A1023" s="442" t="n">
        <v>1005</v>
      </c>
      <c r="B1023" s="345" t="s">
        <v>597</v>
      </c>
      <c r="C1023" s="347" t="s">
        <v>778</v>
      </c>
      <c r="D1023" s="347" t="s">
        <v>436</v>
      </c>
      <c r="E1023" s="347" t="s">
        <v>54</v>
      </c>
      <c r="F1023" s="347" t="s">
        <v>408</v>
      </c>
      <c r="G1023" s="348" t="n">
        <f aca="false">G1024</f>
        <v>9.1</v>
      </c>
      <c r="H1023" s="349" t="n">
        <f aca="false">H1024</f>
        <v>9.8</v>
      </c>
      <c r="I1023" s="350" t="n">
        <f aca="false">I1024</f>
        <v>76</v>
      </c>
    </row>
    <row r="1024" customFormat="false" ht="12.75" hidden="false" customHeight="false" outlineLevel="0" collapsed="false">
      <c r="A1024" s="442" t="n">
        <v>1006</v>
      </c>
      <c r="B1024" s="345" t="s">
        <v>601</v>
      </c>
      <c r="C1024" s="347" t="s">
        <v>778</v>
      </c>
      <c r="D1024" s="347" t="s">
        <v>436</v>
      </c>
      <c r="E1024" s="347" t="s">
        <v>54</v>
      </c>
      <c r="F1024" s="347" t="s">
        <v>62</v>
      </c>
      <c r="G1024" s="348" t="n">
        <v>9.1</v>
      </c>
      <c r="H1024" s="349" t="n">
        <v>9.8</v>
      </c>
      <c r="I1024" s="350" t="n">
        <v>76</v>
      </c>
    </row>
    <row r="1025" customFormat="false" ht="63.75" hidden="false" customHeight="false" outlineLevel="0" collapsed="false">
      <c r="A1025" s="442" t="n">
        <v>1007</v>
      </c>
      <c r="B1025" s="345" t="s">
        <v>834</v>
      </c>
      <c r="C1025" s="347" t="s">
        <v>835</v>
      </c>
      <c r="D1025" s="347"/>
      <c r="E1025" s="385"/>
      <c r="F1025" s="385"/>
      <c r="G1025" s="348" t="n">
        <f aca="false">G1026+G1030</f>
        <v>59.5</v>
      </c>
      <c r="H1025" s="349" t="n">
        <f aca="false">H1026+H1030</f>
        <v>59.5</v>
      </c>
      <c r="I1025" s="350" t="n">
        <f aca="false">I1026+I1030</f>
        <v>59.5</v>
      </c>
    </row>
    <row r="1026" customFormat="false" ht="38.25" hidden="false" customHeight="false" outlineLevel="0" collapsed="false">
      <c r="A1026" s="442" t="n">
        <v>1008</v>
      </c>
      <c r="B1026" s="345" t="s">
        <v>768</v>
      </c>
      <c r="C1026" s="347" t="s">
        <v>835</v>
      </c>
      <c r="D1026" s="347" t="s">
        <v>428</v>
      </c>
      <c r="E1026" s="385"/>
      <c r="F1026" s="385"/>
      <c r="G1026" s="348" t="n">
        <f aca="false">G1027</f>
        <v>57</v>
      </c>
      <c r="H1026" s="349" t="n">
        <f aca="false">H1027</f>
        <v>57</v>
      </c>
      <c r="I1026" s="350" t="n">
        <f aca="false">I1027</f>
        <v>57</v>
      </c>
    </row>
    <row r="1027" customFormat="false" ht="25.5" hidden="false" customHeight="false" outlineLevel="0" collapsed="false">
      <c r="A1027" s="442" t="n">
        <v>1009</v>
      </c>
      <c r="B1027" s="345" t="s">
        <v>836</v>
      </c>
      <c r="C1027" s="347" t="s">
        <v>835</v>
      </c>
      <c r="D1027" s="347" t="s">
        <v>275</v>
      </c>
      <c r="E1027" s="385"/>
      <c r="F1027" s="385"/>
      <c r="G1027" s="348" t="n">
        <f aca="false">G1028</f>
        <v>57</v>
      </c>
      <c r="H1027" s="349" t="n">
        <f aca="false">H1028</f>
        <v>57</v>
      </c>
      <c r="I1027" s="350" t="n">
        <f aca="false">I1028</f>
        <v>57</v>
      </c>
    </row>
    <row r="1028" customFormat="false" ht="12.75" hidden="false" customHeight="false" outlineLevel="0" collapsed="false">
      <c r="A1028" s="442" t="n">
        <v>1010</v>
      </c>
      <c r="B1028" s="345" t="s">
        <v>597</v>
      </c>
      <c r="C1028" s="347" t="s">
        <v>835</v>
      </c>
      <c r="D1028" s="347" t="s">
        <v>275</v>
      </c>
      <c r="E1028" s="347" t="s">
        <v>54</v>
      </c>
      <c r="F1028" s="347" t="s">
        <v>408</v>
      </c>
      <c r="G1028" s="348" t="n">
        <f aca="false">G1029</f>
        <v>57</v>
      </c>
      <c r="H1028" s="349" t="n">
        <f aca="false">H1029</f>
        <v>57</v>
      </c>
      <c r="I1028" s="350" t="n">
        <f aca="false">I1029</f>
        <v>57</v>
      </c>
    </row>
    <row r="1029" customFormat="false" ht="12.75" hidden="false" customHeight="false" outlineLevel="0" collapsed="false">
      <c r="A1029" s="442" t="n">
        <v>1011</v>
      </c>
      <c r="B1029" s="345" t="s">
        <v>605</v>
      </c>
      <c r="C1029" s="347" t="s">
        <v>835</v>
      </c>
      <c r="D1029" s="347" t="s">
        <v>275</v>
      </c>
      <c r="E1029" s="347" t="s">
        <v>54</v>
      </c>
      <c r="F1029" s="347" t="s">
        <v>481</v>
      </c>
      <c r="G1029" s="348" t="n">
        <v>57</v>
      </c>
      <c r="H1029" s="349" t="n">
        <v>57</v>
      </c>
      <c r="I1029" s="350" t="n">
        <v>57</v>
      </c>
    </row>
    <row r="1030" customFormat="false" ht="25.5" hidden="false" customHeight="false" outlineLevel="0" collapsed="false">
      <c r="A1030" s="442" t="n">
        <v>1012</v>
      </c>
      <c r="B1030" s="351" t="s">
        <v>673</v>
      </c>
      <c r="C1030" s="347" t="s">
        <v>835</v>
      </c>
      <c r="D1030" s="347" t="s">
        <v>522</v>
      </c>
      <c r="E1030" s="347"/>
      <c r="F1030" s="347"/>
      <c r="G1030" s="348" t="n">
        <f aca="false">G1031</f>
        <v>2.5</v>
      </c>
      <c r="H1030" s="349" t="n">
        <f aca="false">H1031</f>
        <v>2.5</v>
      </c>
      <c r="I1030" s="350" t="n">
        <f aca="false">I1031</f>
        <v>2.5</v>
      </c>
    </row>
    <row r="1031" customFormat="false" ht="25.5" hidden="false" customHeight="false" outlineLevel="0" collapsed="false">
      <c r="A1031" s="442" t="n">
        <v>1013</v>
      </c>
      <c r="B1031" s="345" t="s">
        <v>772</v>
      </c>
      <c r="C1031" s="347" t="s">
        <v>835</v>
      </c>
      <c r="D1031" s="347" t="s">
        <v>436</v>
      </c>
      <c r="E1031" s="347"/>
      <c r="F1031" s="347"/>
      <c r="G1031" s="348" t="n">
        <f aca="false">G1032</f>
        <v>2.5</v>
      </c>
      <c r="H1031" s="349" t="n">
        <f aca="false">H1032</f>
        <v>2.5</v>
      </c>
      <c r="I1031" s="350" t="n">
        <f aca="false">I1032</f>
        <v>2.5</v>
      </c>
    </row>
    <row r="1032" customFormat="false" ht="12.75" hidden="false" customHeight="false" outlineLevel="0" collapsed="false">
      <c r="A1032" s="442" t="n">
        <v>1014</v>
      </c>
      <c r="B1032" s="345" t="s">
        <v>597</v>
      </c>
      <c r="C1032" s="347" t="s">
        <v>835</v>
      </c>
      <c r="D1032" s="347" t="s">
        <v>436</v>
      </c>
      <c r="E1032" s="347" t="s">
        <v>54</v>
      </c>
      <c r="F1032" s="347" t="s">
        <v>408</v>
      </c>
      <c r="G1032" s="348" t="n">
        <f aca="false">G1033</f>
        <v>2.5</v>
      </c>
      <c r="H1032" s="349" t="n">
        <f aca="false">H1033</f>
        <v>2.5</v>
      </c>
      <c r="I1032" s="350" t="n">
        <f aca="false">I1033</f>
        <v>2.5</v>
      </c>
    </row>
    <row r="1033" customFormat="false" ht="12.75" hidden="false" customHeight="false" outlineLevel="0" collapsed="false">
      <c r="A1033" s="442" t="n">
        <v>1015</v>
      </c>
      <c r="B1033" s="345" t="s">
        <v>605</v>
      </c>
      <c r="C1033" s="347" t="s">
        <v>835</v>
      </c>
      <c r="D1033" s="347" t="s">
        <v>436</v>
      </c>
      <c r="E1033" s="347" t="s">
        <v>54</v>
      </c>
      <c r="F1033" s="347" t="s">
        <v>481</v>
      </c>
      <c r="G1033" s="348" t="n">
        <v>2.5</v>
      </c>
      <c r="H1033" s="349" t="n">
        <v>2.5</v>
      </c>
      <c r="I1033" s="350" t="n">
        <v>2.5</v>
      </c>
    </row>
    <row r="1034" customFormat="false" ht="63.75" hidden="false" customHeight="false" outlineLevel="0" collapsed="false">
      <c r="A1034" s="442" t="n">
        <v>1016</v>
      </c>
      <c r="B1034" s="345" t="s">
        <v>837</v>
      </c>
      <c r="C1034" s="347" t="s">
        <v>838</v>
      </c>
      <c r="D1034" s="347"/>
      <c r="E1034" s="347"/>
      <c r="F1034" s="347"/>
      <c r="G1034" s="348" t="n">
        <f aca="false">G1035+G1039</f>
        <v>759.8</v>
      </c>
      <c r="H1034" s="349" t="n">
        <f aca="false">H1035+H1039</f>
        <v>759.8</v>
      </c>
      <c r="I1034" s="350" t="n">
        <f aca="false">I1035+I1039</f>
        <v>759.8</v>
      </c>
    </row>
    <row r="1035" customFormat="false" ht="38.25" hidden="false" customHeight="false" outlineLevel="0" collapsed="false">
      <c r="A1035" s="442" t="n">
        <v>1017</v>
      </c>
      <c r="B1035" s="345" t="s">
        <v>768</v>
      </c>
      <c r="C1035" s="347" t="s">
        <v>838</v>
      </c>
      <c r="D1035" s="347" t="s">
        <v>428</v>
      </c>
      <c r="E1035" s="347"/>
      <c r="F1035" s="347"/>
      <c r="G1035" s="348" t="n">
        <f aca="false">G1036</f>
        <v>684.41</v>
      </c>
      <c r="H1035" s="349" t="n">
        <f aca="false">H1036</f>
        <v>684.41</v>
      </c>
      <c r="I1035" s="350" t="n">
        <f aca="false">I1036</f>
        <v>684.41</v>
      </c>
    </row>
    <row r="1036" customFormat="false" ht="25.5" hidden="false" customHeight="false" outlineLevel="0" collapsed="false">
      <c r="A1036" s="442" t="n">
        <v>1018</v>
      </c>
      <c r="B1036" s="345" t="s">
        <v>836</v>
      </c>
      <c r="C1036" s="347" t="s">
        <v>838</v>
      </c>
      <c r="D1036" s="347" t="s">
        <v>275</v>
      </c>
      <c r="E1036" s="347"/>
      <c r="F1036" s="347"/>
      <c r="G1036" s="348" t="n">
        <f aca="false">G1037</f>
        <v>684.41</v>
      </c>
      <c r="H1036" s="349" t="n">
        <f aca="false">H1037</f>
        <v>684.41</v>
      </c>
      <c r="I1036" s="350" t="n">
        <f aca="false">I1037</f>
        <v>684.41</v>
      </c>
    </row>
    <row r="1037" customFormat="false" ht="12.75" hidden="false" customHeight="false" outlineLevel="0" collapsed="false">
      <c r="A1037" s="442" t="n">
        <v>1019</v>
      </c>
      <c r="B1037" s="345" t="s">
        <v>597</v>
      </c>
      <c r="C1037" s="347" t="s">
        <v>838</v>
      </c>
      <c r="D1037" s="347" t="s">
        <v>275</v>
      </c>
      <c r="E1037" s="347" t="s">
        <v>54</v>
      </c>
      <c r="F1037" s="347" t="s">
        <v>408</v>
      </c>
      <c r="G1037" s="348" t="n">
        <f aca="false">G1038</f>
        <v>684.41</v>
      </c>
      <c r="H1037" s="349" t="n">
        <f aca="false">H1038</f>
        <v>684.41</v>
      </c>
      <c r="I1037" s="350" t="n">
        <f aca="false">I1038</f>
        <v>684.41</v>
      </c>
    </row>
    <row r="1038" customFormat="false" ht="12.75" hidden="false" customHeight="false" outlineLevel="0" collapsed="false">
      <c r="A1038" s="442" t="n">
        <v>1020</v>
      </c>
      <c r="B1038" s="351" t="s">
        <v>605</v>
      </c>
      <c r="C1038" s="347" t="s">
        <v>838</v>
      </c>
      <c r="D1038" s="347" t="s">
        <v>275</v>
      </c>
      <c r="E1038" s="347" t="s">
        <v>54</v>
      </c>
      <c r="F1038" s="347" t="s">
        <v>481</v>
      </c>
      <c r="G1038" s="348" t="n">
        <v>684.41</v>
      </c>
      <c r="H1038" s="349" t="n">
        <v>684.41</v>
      </c>
      <c r="I1038" s="350" t="n">
        <v>684.41</v>
      </c>
    </row>
    <row r="1039" customFormat="false" ht="12.75" hidden="false" customHeight="false" outlineLevel="0" collapsed="false">
      <c r="A1039" s="442" t="n">
        <v>1021</v>
      </c>
      <c r="B1039" s="345" t="s">
        <v>885</v>
      </c>
      <c r="C1039" s="347" t="s">
        <v>838</v>
      </c>
      <c r="D1039" s="347" t="s">
        <v>522</v>
      </c>
      <c r="E1039" s="347"/>
      <c r="F1039" s="347"/>
      <c r="G1039" s="348" t="n">
        <f aca="false">G1040</f>
        <v>75.39</v>
      </c>
      <c r="H1039" s="349" t="n">
        <f aca="false">H1040</f>
        <v>75.39</v>
      </c>
      <c r="I1039" s="350" t="n">
        <f aca="false">I1040</f>
        <v>75.39</v>
      </c>
    </row>
    <row r="1040" customFormat="false" ht="25.5" hidden="false" customHeight="false" outlineLevel="0" collapsed="false">
      <c r="A1040" s="442" t="n">
        <v>1022</v>
      </c>
      <c r="B1040" s="345" t="s">
        <v>772</v>
      </c>
      <c r="C1040" s="347" t="s">
        <v>838</v>
      </c>
      <c r="D1040" s="347" t="s">
        <v>436</v>
      </c>
      <c r="E1040" s="347"/>
      <c r="F1040" s="347"/>
      <c r="G1040" s="348" t="n">
        <f aca="false">G1041</f>
        <v>75.39</v>
      </c>
      <c r="H1040" s="349" t="n">
        <f aca="false">H1041</f>
        <v>75.39</v>
      </c>
      <c r="I1040" s="350" t="n">
        <f aca="false">I1041</f>
        <v>75.39</v>
      </c>
    </row>
    <row r="1041" customFormat="false" ht="12.75" hidden="false" customHeight="false" outlineLevel="0" collapsed="false">
      <c r="A1041" s="442" t="n">
        <v>1023</v>
      </c>
      <c r="B1041" s="345" t="s">
        <v>597</v>
      </c>
      <c r="C1041" s="347" t="s">
        <v>838</v>
      </c>
      <c r="D1041" s="347" t="s">
        <v>436</v>
      </c>
      <c r="E1041" s="347" t="s">
        <v>54</v>
      </c>
      <c r="F1041" s="347" t="s">
        <v>408</v>
      </c>
      <c r="G1041" s="348" t="n">
        <f aca="false">G1042</f>
        <v>75.39</v>
      </c>
      <c r="H1041" s="349" t="n">
        <f aca="false">H1042</f>
        <v>75.39</v>
      </c>
      <c r="I1041" s="350" t="n">
        <f aca="false">I1042</f>
        <v>75.39</v>
      </c>
    </row>
    <row r="1042" customFormat="false" ht="12.75" hidden="false" customHeight="false" outlineLevel="0" collapsed="false">
      <c r="A1042" s="442" t="n">
        <v>1024</v>
      </c>
      <c r="B1042" s="351" t="s">
        <v>605</v>
      </c>
      <c r="C1042" s="347" t="s">
        <v>838</v>
      </c>
      <c r="D1042" s="347" t="s">
        <v>436</v>
      </c>
      <c r="E1042" s="347" t="s">
        <v>54</v>
      </c>
      <c r="F1042" s="347" t="s">
        <v>481</v>
      </c>
      <c r="G1042" s="348" t="n">
        <v>75.39</v>
      </c>
      <c r="H1042" s="349" t="n">
        <v>75.39</v>
      </c>
      <c r="I1042" s="350" t="n">
        <v>75.39</v>
      </c>
    </row>
    <row r="1043" customFormat="false" ht="51" hidden="false" customHeight="false" outlineLevel="0" collapsed="false">
      <c r="A1043" s="442" t="n">
        <v>1025</v>
      </c>
      <c r="B1043" s="379" t="s">
        <v>969</v>
      </c>
      <c r="C1043" s="391" t="s">
        <v>970</v>
      </c>
      <c r="D1043" s="391"/>
      <c r="E1043" s="347"/>
      <c r="F1043" s="347"/>
      <c r="G1043" s="392" t="n">
        <f aca="false">G1044+G1048</f>
        <v>2721.1</v>
      </c>
      <c r="H1043" s="349" t="n">
        <f aca="false">H1044+H1048</f>
        <v>2721.1</v>
      </c>
      <c r="I1043" s="350" t="n">
        <f aca="false">I1044+I1048</f>
        <v>2721.1</v>
      </c>
    </row>
    <row r="1044" customFormat="false" ht="38.25" hidden="false" customHeight="false" outlineLevel="0" collapsed="false">
      <c r="A1044" s="442" t="n">
        <v>1026</v>
      </c>
      <c r="B1044" s="379" t="s">
        <v>671</v>
      </c>
      <c r="C1044" s="391" t="s">
        <v>970</v>
      </c>
      <c r="D1044" s="391" t="s">
        <v>428</v>
      </c>
      <c r="E1044" s="347"/>
      <c r="F1044" s="347"/>
      <c r="G1044" s="392" t="n">
        <f aca="false">G1045</f>
        <v>2249.5</v>
      </c>
      <c r="H1044" s="349" t="n">
        <f aca="false">H1045</f>
        <v>2249.5</v>
      </c>
      <c r="I1044" s="350" t="n">
        <f aca="false">I1045</f>
        <v>2249.5</v>
      </c>
    </row>
    <row r="1045" customFormat="false" ht="12.75" hidden="false" customHeight="false" outlineLevel="0" collapsed="false">
      <c r="A1045" s="442" t="n">
        <v>1027</v>
      </c>
      <c r="B1045" s="379" t="s">
        <v>672</v>
      </c>
      <c r="C1045" s="391" t="s">
        <v>970</v>
      </c>
      <c r="D1045" s="391" t="s">
        <v>275</v>
      </c>
      <c r="E1045" s="347"/>
      <c r="F1045" s="347"/>
      <c r="G1045" s="392" t="n">
        <f aca="false">G1046</f>
        <v>2249.5</v>
      </c>
      <c r="H1045" s="349" t="n">
        <f aca="false">H1046</f>
        <v>2249.5</v>
      </c>
      <c r="I1045" s="350" t="n">
        <f aca="false">I1046</f>
        <v>2249.5</v>
      </c>
    </row>
    <row r="1046" customFormat="false" ht="12.75" hidden="false" customHeight="false" outlineLevel="0" collapsed="false">
      <c r="A1046" s="442" t="n">
        <v>1028</v>
      </c>
      <c r="B1046" s="345" t="s">
        <v>624</v>
      </c>
      <c r="C1046" s="391" t="s">
        <v>970</v>
      </c>
      <c r="D1046" s="391" t="s">
        <v>275</v>
      </c>
      <c r="E1046" s="347" t="s">
        <v>526</v>
      </c>
      <c r="F1046" s="347" t="s">
        <v>408</v>
      </c>
      <c r="G1046" s="392" t="n">
        <f aca="false">G1047</f>
        <v>2249.5</v>
      </c>
      <c r="H1046" s="349" t="n">
        <f aca="false">H1047</f>
        <v>2249.5</v>
      </c>
      <c r="I1046" s="350" t="n">
        <f aca="false">I1047</f>
        <v>2249.5</v>
      </c>
    </row>
    <row r="1047" customFormat="false" ht="12.75" hidden="false" customHeight="false" outlineLevel="0" collapsed="false">
      <c r="A1047" s="442" t="n">
        <v>1029</v>
      </c>
      <c r="B1047" s="386" t="s">
        <v>629</v>
      </c>
      <c r="C1047" s="391" t="s">
        <v>970</v>
      </c>
      <c r="D1047" s="391" t="s">
        <v>275</v>
      </c>
      <c r="E1047" s="347" t="s">
        <v>526</v>
      </c>
      <c r="F1047" s="347" t="s">
        <v>610</v>
      </c>
      <c r="G1047" s="392" t="n">
        <v>2249.5</v>
      </c>
      <c r="H1047" s="349" t="n">
        <v>2249.5</v>
      </c>
      <c r="I1047" s="350" t="n">
        <v>2249.5</v>
      </c>
    </row>
    <row r="1048" customFormat="false" ht="25.5" hidden="false" customHeight="false" outlineLevel="0" collapsed="false">
      <c r="A1048" s="442" t="n">
        <v>1030</v>
      </c>
      <c r="B1048" s="379" t="s">
        <v>1211</v>
      </c>
      <c r="C1048" s="391" t="s">
        <v>970</v>
      </c>
      <c r="D1048" s="391" t="s">
        <v>522</v>
      </c>
      <c r="E1048" s="347"/>
      <c r="F1048" s="347"/>
      <c r="G1048" s="392" t="n">
        <f aca="false">G1049</f>
        <v>471.6</v>
      </c>
      <c r="H1048" s="349" t="n">
        <f aca="false">H1049</f>
        <v>471.6</v>
      </c>
      <c r="I1048" s="350" t="n">
        <f aca="false">I1049</f>
        <v>471.6</v>
      </c>
    </row>
    <row r="1049" customFormat="false" ht="25.5" hidden="false" customHeight="false" outlineLevel="0" collapsed="false">
      <c r="A1049" s="442" t="n">
        <v>1031</v>
      </c>
      <c r="B1049" s="379" t="s">
        <v>772</v>
      </c>
      <c r="C1049" s="391" t="s">
        <v>970</v>
      </c>
      <c r="D1049" s="391" t="s">
        <v>436</v>
      </c>
      <c r="E1049" s="347"/>
      <c r="F1049" s="347"/>
      <c r="G1049" s="392" t="n">
        <f aca="false">G1050</f>
        <v>471.6</v>
      </c>
      <c r="H1049" s="349" t="n">
        <f aca="false">H1050</f>
        <v>471.6</v>
      </c>
      <c r="I1049" s="350" t="n">
        <f aca="false">I1050</f>
        <v>471.6</v>
      </c>
    </row>
    <row r="1050" customFormat="false" ht="12.75" hidden="false" customHeight="false" outlineLevel="0" collapsed="false">
      <c r="A1050" s="442" t="n">
        <v>1032</v>
      </c>
      <c r="B1050" s="345" t="s">
        <v>624</v>
      </c>
      <c r="C1050" s="391" t="s">
        <v>970</v>
      </c>
      <c r="D1050" s="391" t="s">
        <v>436</v>
      </c>
      <c r="E1050" s="347" t="s">
        <v>526</v>
      </c>
      <c r="F1050" s="347" t="s">
        <v>408</v>
      </c>
      <c r="G1050" s="392" t="n">
        <f aca="false">G1051</f>
        <v>471.6</v>
      </c>
      <c r="H1050" s="349" t="n">
        <f aca="false">H1051</f>
        <v>471.6</v>
      </c>
      <c r="I1050" s="350" t="n">
        <f aca="false">I1051</f>
        <v>471.6</v>
      </c>
    </row>
    <row r="1051" customFormat="false" ht="12.75" hidden="false" customHeight="false" outlineLevel="0" collapsed="false">
      <c r="A1051" s="442" t="n">
        <v>1033</v>
      </c>
      <c r="B1051" s="386" t="s">
        <v>629</v>
      </c>
      <c r="C1051" s="391" t="s">
        <v>970</v>
      </c>
      <c r="D1051" s="391" t="s">
        <v>436</v>
      </c>
      <c r="E1051" s="347" t="s">
        <v>526</v>
      </c>
      <c r="F1051" s="347" t="s">
        <v>610</v>
      </c>
      <c r="G1051" s="392" t="n">
        <v>471.6</v>
      </c>
      <c r="H1051" s="349" t="n">
        <v>471.6</v>
      </c>
      <c r="I1051" s="350" t="n">
        <v>471.6</v>
      </c>
    </row>
    <row r="1052" customFormat="false" ht="25.5" hidden="false" customHeight="false" outlineLevel="0" collapsed="false">
      <c r="A1052" s="442" t="n">
        <v>1034</v>
      </c>
      <c r="B1052" s="345" t="s">
        <v>1026</v>
      </c>
      <c r="C1052" s="347" t="s">
        <v>1027</v>
      </c>
      <c r="D1052" s="347"/>
      <c r="E1052" s="347"/>
      <c r="F1052" s="347"/>
      <c r="G1052" s="348" t="n">
        <f aca="false">G1053</f>
        <v>95.3</v>
      </c>
      <c r="H1052" s="349" t="n">
        <f aca="false">H1053</f>
        <v>95.3</v>
      </c>
      <c r="I1052" s="350" t="n">
        <f aca="false">I1053</f>
        <v>95.3</v>
      </c>
    </row>
    <row r="1053" customFormat="false" ht="12.75" hidden="false" customHeight="false" outlineLevel="0" collapsed="false">
      <c r="A1053" s="442" t="n">
        <v>1035</v>
      </c>
      <c r="B1053" s="345" t="s">
        <v>885</v>
      </c>
      <c r="C1053" s="347" t="s">
        <v>1027</v>
      </c>
      <c r="D1053" s="347" t="s">
        <v>522</v>
      </c>
      <c r="E1053" s="347"/>
      <c r="F1053" s="347"/>
      <c r="G1053" s="348" t="n">
        <f aca="false">G1054</f>
        <v>95.3</v>
      </c>
      <c r="H1053" s="349" t="n">
        <f aca="false">H1054</f>
        <v>95.3</v>
      </c>
      <c r="I1053" s="350" t="n">
        <f aca="false">I1054</f>
        <v>95.3</v>
      </c>
    </row>
    <row r="1054" customFormat="false" ht="25.5" hidden="false" customHeight="false" outlineLevel="0" collapsed="false">
      <c r="A1054" s="442" t="n">
        <v>1036</v>
      </c>
      <c r="B1054" s="345" t="s">
        <v>772</v>
      </c>
      <c r="C1054" s="347" t="s">
        <v>1027</v>
      </c>
      <c r="D1054" s="347" t="s">
        <v>436</v>
      </c>
      <c r="E1054" s="347"/>
      <c r="F1054" s="347"/>
      <c r="G1054" s="348" t="n">
        <f aca="false">G1055</f>
        <v>95.3</v>
      </c>
      <c r="H1054" s="349" t="n">
        <f aca="false">H1055</f>
        <v>95.3</v>
      </c>
      <c r="I1054" s="350" t="n">
        <f aca="false">I1055</f>
        <v>95.3</v>
      </c>
    </row>
    <row r="1055" customFormat="false" ht="12.75" hidden="false" customHeight="false" outlineLevel="0" collapsed="false">
      <c r="A1055" s="442" t="n">
        <v>1037</v>
      </c>
      <c r="B1055" s="345" t="s">
        <v>632</v>
      </c>
      <c r="C1055" s="347" t="s">
        <v>1027</v>
      </c>
      <c r="D1055" s="347" t="s">
        <v>436</v>
      </c>
      <c r="E1055" s="347" t="s">
        <v>610</v>
      </c>
      <c r="F1055" s="347" t="s">
        <v>610</v>
      </c>
      <c r="G1055" s="348" t="n">
        <f aca="false">G1056</f>
        <v>95.3</v>
      </c>
      <c r="H1055" s="349" t="n">
        <f aca="false">H1056</f>
        <v>95.3</v>
      </c>
      <c r="I1055" s="350" t="n">
        <f aca="false">I1056</f>
        <v>95.3</v>
      </c>
    </row>
    <row r="1056" customFormat="false" ht="12.75" hidden="false" customHeight="false" outlineLevel="0" collapsed="false">
      <c r="A1056" s="442" t="n">
        <v>1038</v>
      </c>
      <c r="B1056" s="345" t="s">
        <v>633</v>
      </c>
      <c r="C1056" s="347" t="s">
        <v>1027</v>
      </c>
      <c r="D1056" s="347" t="s">
        <v>436</v>
      </c>
      <c r="E1056" s="347" t="s">
        <v>610</v>
      </c>
      <c r="F1056" s="347" t="s">
        <v>610</v>
      </c>
      <c r="G1056" s="348" t="n">
        <v>95.3</v>
      </c>
      <c r="H1056" s="349" t="n">
        <v>95.3</v>
      </c>
      <c r="I1056" s="350" t="n">
        <v>95.3</v>
      </c>
    </row>
    <row r="1057" customFormat="false" ht="51" hidden="false" customHeight="false" outlineLevel="0" collapsed="false">
      <c r="A1057" s="442" t="n">
        <v>1039</v>
      </c>
      <c r="B1057" s="345" t="s">
        <v>839</v>
      </c>
      <c r="C1057" s="347" t="s">
        <v>840</v>
      </c>
      <c r="D1057" s="347"/>
      <c r="E1057" s="347"/>
      <c r="F1057" s="347"/>
      <c r="G1057" s="348" t="n">
        <f aca="false">G1058+G1062</f>
        <v>787.8</v>
      </c>
      <c r="H1057" s="349" t="n">
        <f aca="false">H1058+H1062</f>
        <v>787.8</v>
      </c>
      <c r="I1057" s="350" t="n">
        <f aca="false">I1058+I1062</f>
        <v>787.8</v>
      </c>
    </row>
    <row r="1058" customFormat="false" ht="38.25" hidden="false" customHeight="false" outlineLevel="0" collapsed="false">
      <c r="A1058" s="442" t="n">
        <v>1040</v>
      </c>
      <c r="B1058" s="345" t="s">
        <v>768</v>
      </c>
      <c r="C1058" s="347" t="s">
        <v>840</v>
      </c>
      <c r="D1058" s="347" t="s">
        <v>428</v>
      </c>
      <c r="E1058" s="347"/>
      <c r="F1058" s="347"/>
      <c r="G1058" s="348" t="n">
        <f aca="false">G1059</f>
        <v>710.006</v>
      </c>
      <c r="H1058" s="349" t="n">
        <f aca="false">H1059</f>
        <v>710.006</v>
      </c>
      <c r="I1058" s="350" t="n">
        <f aca="false">I1059</f>
        <v>710.006</v>
      </c>
    </row>
    <row r="1059" customFormat="false" ht="25.5" hidden="false" customHeight="false" outlineLevel="0" collapsed="false">
      <c r="A1059" s="442" t="n">
        <v>1041</v>
      </c>
      <c r="B1059" s="345" t="s">
        <v>836</v>
      </c>
      <c r="C1059" s="347" t="s">
        <v>840</v>
      </c>
      <c r="D1059" s="347" t="s">
        <v>275</v>
      </c>
      <c r="E1059" s="347"/>
      <c r="F1059" s="347"/>
      <c r="G1059" s="348" t="n">
        <f aca="false">G1060</f>
        <v>710.006</v>
      </c>
      <c r="H1059" s="349" t="n">
        <f aca="false">H1060</f>
        <v>710.006</v>
      </c>
      <c r="I1059" s="350" t="n">
        <f aca="false">I1060</f>
        <v>710.006</v>
      </c>
    </row>
    <row r="1060" customFormat="false" ht="12.75" hidden="false" customHeight="false" outlineLevel="0" collapsed="false">
      <c r="A1060" s="442" t="n">
        <v>1042</v>
      </c>
      <c r="B1060" s="345" t="s">
        <v>597</v>
      </c>
      <c r="C1060" s="347" t="s">
        <v>840</v>
      </c>
      <c r="D1060" s="347" t="s">
        <v>275</v>
      </c>
      <c r="E1060" s="347" t="s">
        <v>54</v>
      </c>
      <c r="F1060" s="347" t="s">
        <v>408</v>
      </c>
      <c r="G1060" s="348" t="n">
        <f aca="false">G1061</f>
        <v>710.006</v>
      </c>
      <c r="H1060" s="349" t="n">
        <f aca="false">H1061</f>
        <v>710.006</v>
      </c>
      <c r="I1060" s="350" t="n">
        <f aca="false">I1061</f>
        <v>710.006</v>
      </c>
    </row>
    <row r="1061" customFormat="false" ht="12.75" hidden="false" customHeight="false" outlineLevel="0" collapsed="false">
      <c r="A1061" s="442" t="n">
        <v>1043</v>
      </c>
      <c r="B1061" s="351" t="s">
        <v>605</v>
      </c>
      <c r="C1061" s="347" t="s">
        <v>840</v>
      </c>
      <c r="D1061" s="347" t="s">
        <v>275</v>
      </c>
      <c r="E1061" s="347" t="s">
        <v>54</v>
      </c>
      <c r="F1061" s="347" t="s">
        <v>481</v>
      </c>
      <c r="G1061" s="348" t="n">
        <v>710.006</v>
      </c>
      <c r="H1061" s="349" t="n">
        <v>710.006</v>
      </c>
      <c r="I1061" s="350" t="n">
        <v>710.006</v>
      </c>
    </row>
    <row r="1062" customFormat="false" ht="25.5" hidden="false" customHeight="false" outlineLevel="0" collapsed="false">
      <c r="A1062" s="442" t="n">
        <v>1044</v>
      </c>
      <c r="B1062" s="345" t="s">
        <v>771</v>
      </c>
      <c r="C1062" s="347" t="s">
        <v>840</v>
      </c>
      <c r="D1062" s="347" t="s">
        <v>522</v>
      </c>
      <c r="E1062" s="347"/>
      <c r="F1062" s="347"/>
      <c r="G1062" s="348" t="n">
        <f aca="false">G1063</f>
        <v>77.794</v>
      </c>
      <c r="H1062" s="349" t="n">
        <f aca="false">H1063</f>
        <v>77.794</v>
      </c>
      <c r="I1062" s="350" t="n">
        <f aca="false">I1063</f>
        <v>77.794</v>
      </c>
    </row>
    <row r="1063" customFormat="false" ht="25.5" hidden="false" customHeight="false" outlineLevel="0" collapsed="false">
      <c r="A1063" s="442" t="n">
        <v>1045</v>
      </c>
      <c r="B1063" s="345" t="s">
        <v>772</v>
      </c>
      <c r="C1063" s="347" t="s">
        <v>840</v>
      </c>
      <c r="D1063" s="347" t="s">
        <v>436</v>
      </c>
      <c r="E1063" s="347"/>
      <c r="F1063" s="347"/>
      <c r="G1063" s="348" t="n">
        <f aca="false">G1064</f>
        <v>77.794</v>
      </c>
      <c r="H1063" s="349" t="n">
        <f aca="false">H1064</f>
        <v>77.794</v>
      </c>
      <c r="I1063" s="350" t="n">
        <f aca="false">I1064</f>
        <v>77.794</v>
      </c>
    </row>
    <row r="1064" customFormat="false" ht="12.75" hidden="false" customHeight="false" outlineLevel="0" collapsed="false">
      <c r="A1064" s="442" t="n">
        <v>1046</v>
      </c>
      <c r="B1064" s="345" t="s">
        <v>597</v>
      </c>
      <c r="C1064" s="347" t="s">
        <v>840</v>
      </c>
      <c r="D1064" s="347" t="s">
        <v>436</v>
      </c>
      <c r="E1064" s="347" t="s">
        <v>54</v>
      </c>
      <c r="F1064" s="347" t="s">
        <v>408</v>
      </c>
      <c r="G1064" s="348" t="n">
        <f aca="false">G1065</f>
        <v>77.794</v>
      </c>
      <c r="H1064" s="349" t="n">
        <f aca="false">H1065</f>
        <v>77.794</v>
      </c>
      <c r="I1064" s="350" t="n">
        <f aca="false">I1065</f>
        <v>77.794</v>
      </c>
    </row>
    <row r="1065" customFormat="false" ht="12.75" hidden="false" customHeight="false" outlineLevel="0" collapsed="false">
      <c r="A1065" s="442" t="n">
        <v>1047</v>
      </c>
      <c r="B1065" s="351" t="s">
        <v>605</v>
      </c>
      <c r="C1065" s="347" t="s">
        <v>840</v>
      </c>
      <c r="D1065" s="347" t="s">
        <v>436</v>
      </c>
      <c r="E1065" s="347" t="s">
        <v>54</v>
      </c>
      <c r="F1065" s="347" t="s">
        <v>481</v>
      </c>
      <c r="G1065" s="348" t="n">
        <v>77.794</v>
      </c>
      <c r="H1065" s="349" t="n">
        <v>77.794</v>
      </c>
      <c r="I1065" s="350" t="n">
        <v>77.794</v>
      </c>
    </row>
    <row r="1066" customFormat="false" ht="51" hidden="false" customHeight="false" outlineLevel="0" collapsed="false">
      <c r="A1066" s="442" t="n">
        <v>1048</v>
      </c>
      <c r="B1066" s="371" t="s">
        <v>841</v>
      </c>
      <c r="C1066" s="347" t="s">
        <v>842</v>
      </c>
      <c r="D1066" s="347"/>
      <c r="E1066" s="347"/>
      <c r="F1066" s="385"/>
      <c r="G1066" s="348" t="n">
        <f aca="false">G1067+G1107+G1153</f>
        <v>700.93627</v>
      </c>
      <c r="H1066" s="348" t="n">
        <f aca="false">H1067+H1153</f>
        <v>133.86576</v>
      </c>
      <c r="I1066" s="353" t="n">
        <f aca="false">I1067+I1153</f>
        <v>60</v>
      </c>
    </row>
    <row r="1067" customFormat="false" ht="38.25" hidden="false" customHeight="false" outlineLevel="0" collapsed="false">
      <c r="A1067" s="442" t="n">
        <v>1049</v>
      </c>
      <c r="B1067" s="345" t="s">
        <v>1160</v>
      </c>
      <c r="C1067" s="347" t="s">
        <v>1161</v>
      </c>
      <c r="D1067" s="347"/>
      <c r="E1067" s="347"/>
      <c r="F1067" s="451"/>
      <c r="G1067" s="366" t="n">
        <f aca="false">G1068+G1073+G1078+G1083+G1088+G1102+G1093</f>
        <v>143.9069</v>
      </c>
      <c r="H1067" s="348" t="n">
        <f aca="false">H1068+H1073+H1078+H1083+H1088+H1102</f>
        <v>60</v>
      </c>
      <c r="I1067" s="353" t="n">
        <f aca="false">I1068+I1073+I1078+I1083+I1088+I1102</f>
        <v>60</v>
      </c>
    </row>
    <row r="1068" customFormat="false" ht="38.25" hidden="false" customHeight="false" outlineLevel="0" collapsed="false">
      <c r="A1068" s="442" t="n">
        <v>1050</v>
      </c>
      <c r="B1068" s="345" t="s">
        <v>1162</v>
      </c>
      <c r="C1068" s="347" t="s">
        <v>1163</v>
      </c>
      <c r="D1068" s="347"/>
      <c r="E1068" s="347"/>
      <c r="F1068" s="451"/>
      <c r="G1068" s="366" t="n">
        <f aca="false">G1069</f>
        <v>10</v>
      </c>
      <c r="H1068" s="348" t="n">
        <f aca="false">H1069</f>
        <v>10</v>
      </c>
      <c r="I1068" s="353" t="n">
        <f aca="false">I1069</f>
        <v>10</v>
      </c>
    </row>
    <row r="1069" customFormat="false" ht="38.25" hidden="false" customHeight="false" outlineLevel="0" collapsed="false">
      <c r="A1069" s="442" t="n">
        <v>1051</v>
      </c>
      <c r="B1069" s="351" t="s">
        <v>671</v>
      </c>
      <c r="C1069" s="347" t="s">
        <v>1163</v>
      </c>
      <c r="D1069" s="347" t="s">
        <v>428</v>
      </c>
      <c r="E1069" s="347"/>
      <c r="F1069" s="451"/>
      <c r="G1069" s="366" t="n">
        <f aca="false">G1070</f>
        <v>10</v>
      </c>
      <c r="H1069" s="348" t="n">
        <f aca="false">H1070</f>
        <v>10</v>
      </c>
      <c r="I1069" s="353" t="n">
        <f aca="false">I1070</f>
        <v>10</v>
      </c>
    </row>
    <row r="1070" customFormat="false" ht="12.75" hidden="false" customHeight="false" outlineLevel="0" collapsed="false">
      <c r="A1070" s="442" t="n">
        <v>1052</v>
      </c>
      <c r="B1070" s="345" t="s">
        <v>672</v>
      </c>
      <c r="C1070" s="347" t="s">
        <v>1163</v>
      </c>
      <c r="D1070" s="347" t="s">
        <v>275</v>
      </c>
      <c r="E1070" s="347"/>
      <c r="F1070" s="451"/>
      <c r="G1070" s="366" t="n">
        <f aca="false">G1071</f>
        <v>10</v>
      </c>
      <c r="H1070" s="348" t="n">
        <f aca="false">H1071</f>
        <v>10</v>
      </c>
      <c r="I1070" s="353" t="n">
        <f aca="false">I1071</f>
        <v>10</v>
      </c>
    </row>
    <row r="1071" customFormat="false" ht="12.75" hidden="false" customHeight="false" outlineLevel="0" collapsed="false">
      <c r="A1071" s="442" t="n">
        <v>1053</v>
      </c>
      <c r="B1071" s="345" t="s">
        <v>597</v>
      </c>
      <c r="C1071" s="347" t="s">
        <v>1163</v>
      </c>
      <c r="D1071" s="347" t="s">
        <v>275</v>
      </c>
      <c r="E1071" s="347" t="s">
        <v>54</v>
      </c>
      <c r="F1071" s="347" t="s">
        <v>408</v>
      </c>
      <c r="G1071" s="366" t="n">
        <f aca="false">G1072</f>
        <v>10</v>
      </c>
      <c r="H1071" s="348" t="n">
        <f aca="false">H1072</f>
        <v>10</v>
      </c>
      <c r="I1071" s="353" t="n">
        <f aca="false">I1072</f>
        <v>10</v>
      </c>
    </row>
    <row r="1072" customFormat="false" ht="25.5" hidden="false" customHeight="false" outlineLevel="0" collapsed="false">
      <c r="A1072" s="442" t="n">
        <v>1054</v>
      </c>
      <c r="B1072" s="345" t="s">
        <v>602</v>
      </c>
      <c r="C1072" s="347" t="s">
        <v>1163</v>
      </c>
      <c r="D1072" s="347" t="s">
        <v>275</v>
      </c>
      <c r="E1072" s="347" t="s">
        <v>54</v>
      </c>
      <c r="F1072" s="347" t="s">
        <v>460</v>
      </c>
      <c r="G1072" s="366" t="n">
        <v>10</v>
      </c>
      <c r="H1072" s="348" t="n">
        <v>10</v>
      </c>
      <c r="I1072" s="353" t="n">
        <v>10</v>
      </c>
    </row>
    <row r="1073" customFormat="false" ht="38.25" hidden="false" customHeight="false" outlineLevel="0" collapsed="false">
      <c r="A1073" s="442" t="n">
        <v>1055</v>
      </c>
      <c r="B1073" s="345" t="s">
        <v>1164</v>
      </c>
      <c r="C1073" s="347" t="s">
        <v>1165</v>
      </c>
      <c r="D1073" s="347"/>
      <c r="E1073" s="347"/>
      <c r="F1073" s="451"/>
      <c r="G1073" s="366" t="n">
        <f aca="false">G1074</f>
        <v>10</v>
      </c>
      <c r="H1073" s="348" t="n">
        <f aca="false">H1074</f>
        <v>10</v>
      </c>
      <c r="I1073" s="353" t="n">
        <f aca="false">I1074</f>
        <v>10</v>
      </c>
    </row>
    <row r="1074" customFormat="false" ht="38.25" hidden="false" customHeight="false" outlineLevel="0" collapsed="false">
      <c r="A1074" s="442" t="n">
        <v>1056</v>
      </c>
      <c r="B1074" s="351" t="s">
        <v>671</v>
      </c>
      <c r="C1074" s="347" t="s">
        <v>1165</v>
      </c>
      <c r="D1074" s="347" t="s">
        <v>428</v>
      </c>
      <c r="E1074" s="347"/>
      <c r="F1074" s="451"/>
      <c r="G1074" s="366" t="n">
        <f aca="false">G1075</f>
        <v>10</v>
      </c>
      <c r="H1074" s="348" t="n">
        <f aca="false">H1075</f>
        <v>10</v>
      </c>
      <c r="I1074" s="353" t="n">
        <f aca="false">I1075</f>
        <v>10</v>
      </c>
    </row>
    <row r="1075" customFormat="false" ht="12.75" hidden="false" customHeight="false" outlineLevel="0" collapsed="false">
      <c r="A1075" s="442" t="n">
        <v>1057</v>
      </c>
      <c r="B1075" s="345" t="s">
        <v>672</v>
      </c>
      <c r="C1075" s="347" t="s">
        <v>1165</v>
      </c>
      <c r="D1075" s="347" t="s">
        <v>275</v>
      </c>
      <c r="E1075" s="347"/>
      <c r="F1075" s="451"/>
      <c r="G1075" s="366" t="n">
        <f aca="false">G1076</f>
        <v>10</v>
      </c>
      <c r="H1075" s="348" t="n">
        <f aca="false">H1076</f>
        <v>10</v>
      </c>
      <c r="I1075" s="353" t="n">
        <f aca="false">I1076</f>
        <v>10</v>
      </c>
    </row>
    <row r="1076" customFormat="false" ht="12.75" hidden="false" customHeight="false" outlineLevel="0" collapsed="false">
      <c r="A1076" s="442" t="n">
        <v>1058</v>
      </c>
      <c r="B1076" s="345" t="s">
        <v>597</v>
      </c>
      <c r="C1076" s="347" t="s">
        <v>1165</v>
      </c>
      <c r="D1076" s="347" t="s">
        <v>275</v>
      </c>
      <c r="E1076" s="347" t="s">
        <v>54</v>
      </c>
      <c r="F1076" s="347" t="s">
        <v>408</v>
      </c>
      <c r="G1076" s="366" t="n">
        <f aca="false">G1077</f>
        <v>10</v>
      </c>
      <c r="H1076" s="348" t="n">
        <f aca="false">H1077</f>
        <v>10</v>
      </c>
      <c r="I1076" s="353" t="n">
        <f aca="false">I1077</f>
        <v>10</v>
      </c>
    </row>
    <row r="1077" customFormat="false" ht="25.5" hidden="false" customHeight="false" outlineLevel="0" collapsed="false">
      <c r="A1077" s="442" t="n">
        <v>1059</v>
      </c>
      <c r="B1077" s="345" t="s">
        <v>602</v>
      </c>
      <c r="C1077" s="347" t="s">
        <v>1165</v>
      </c>
      <c r="D1077" s="347" t="s">
        <v>275</v>
      </c>
      <c r="E1077" s="347" t="s">
        <v>54</v>
      </c>
      <c r="F1077" s="347" t="s">
        <v>460</v>
      </c>
      <c r="G1077" s="366" t="n">
        <v>10</v>
      </c>
      <c r="H1077" s="348" t="n">
        <v>10</v>
      </c>
      <c r="I1077" s="353" t="n">
        <v>10</v>
      </c>
    </row>
    <row r="1078" customFormat="false" ht="38.25" hidden="false" customHeight="false" outlineLevel="0" collapsed="false">
      <c r="A1078" s="442" t="n">
        <v>1060</v>
      </c>
      <c r="B1078" s="345" t="s">
        <v>1166</v>
      </c>
      <c r="C1078" s="347" t="s">
        <v>1167</v>
      </c>
      <c r="D1078" s="347"/>
      <c r="E1078" s="347"/>
      <c r="F1078" s="451"/>
      <c r="G1078" s="366" t="n">
        <f aca="false">G1079</f>
        <v>10</v>
      </c>
      <c r="H1078" s="348" t="n">
        <f aca="false">H1079</f>
        <v>10</v>
      </c>
      <c r="I1078" s="353" t="n">
        <f aca="false">I1079</f>
        <v>10</v>
      </c>
    </row>
    <row r="1079" customFormat="false" ht="38.25" hidden="false" customHeight="false" outlineLevel="0" collapsed="false">
      <c r="A1079" s="442" t="n">
        <v>1061</v>
      </c>
      <c r="B1079" s="351" t="s">
        <v>671</v>
      </c>
      <c r="C1079" s="347" t="s">
        <v>1167</v>
      </c>
      <c r="D1079" s="347" t="s">
        <v>428</v>
      </c>
      <c r="E1079" s="347"/>
      <c r="F1079" s="451"/>
      <c r="G1079" s="366" t="n">
        <f aca="false">G1080</f>
        <v>10</v>
      </c>
      <c r="H1079" s="348" t="n">
        <f aca="false">H1080</f>
        <v>10</v>
      </c>
      <c r="I1079" s="353" t="n">
        <f aca="false">I1080</f>
        <v>10</v>
      </c>
    </row>
    <row r="1080" customFormat="false" ht="12.75" hidden="false" customHeight="false" outlineLevel="0" collapsed="false">
      <c r="A1080" s="442" t="n">
        <v>1062</v>
      </c>
      <c r="B1080" s="345" t="s">
        <v>672</v>
      </c>
      <c r="C1080" s="347" t="s">
        <v>1167</v>
      </c>
      <c r="D1080" s="347" t="s">
        <v>275</v>
      </c>
      <c r="E1080" s="347"/>
      <c r="F1080" s="451"/>
      <c r="G1080" s="366" t="n">
        <f aca="false">G1081</f>
        <v>10</v>
      </c>
      <c r="H1080" s="348" t="n">
        <f aca="false">H1081</f>
        <v>10</v>
      </c>
      <c r="I1080" s="353" t="n">
        <f aca="false">I1081</f>
        <v>10</v>
      </c>
    </row>
    <row r="1081" customFormat="false" ht="12.75" hidden="false" customHeight="false" outlineLevel="0" collapsed="false">
      <c r="A1081" s="442" t="n">
        <v>1063</v>
      </c>
      <c r="B1081" s="345" t="s">
        <v>597</v>
      </c>
      <c r="C1081" s="347" t="s">
        <v>1167</v>
      </c>
      <c r="D1081" s="347" t="s">
        <v>275</v>
      </c>
      <c r="E1081" s="347" t="s">
        <v>54</v>
      </c>
      <c r="F1081" s="347" t="s">
        <v>408</v>
      </c>
      <c r="G1081" s="366" t="n">
        <f aca="false">G1082</f>
        <v>10</v>
      </c>
      <c r="H1081" s="348" t="n">
        <f aca="false">H1082</f>
        <v>10</v>
      </c>
      <c r="I1081" s="353" t="n">
        <f aca="false">I1082</f>
        <v>10</v>
      </c>
    </row>
    <row r="1082" customFormat="false" ht="25.5" hidden="false" customHeight="false" outlineLevel="0" collapsed="false">
      <c r="A1082" s="442" t="n">
        <v>1064</v>
      </c>
      <c r="B1082" s="345" t="s">
        <v>602</v>
      </c>
      <c r="C1082" s="347" t="s">
        <v>1167</v>
      </c>
      <c r="D1082" s="347" t="s">
        <v>275</v>
      </c>
      <c r="E1082" s="347" t="s">
        <v>54</v>
      </c>
      <c r="F1082" s="347" t="s">
        <v>460</v>
      </c>
      <c r="G1082" s="366" t="n">
        <v>10</v>
      </c>
      <c r="H1082" s="348" t="n">
        <v>10</v>
      </c>
      <c r="I1082" s="353" t="n">
        <v>10</v>
      </c>
    </row>
    <row r="1083" customFormat="false" ht="38.25" hidden="false" customHeight="false" outlineLevel="0" collapsed="false">
      <c r="A1083" s="442" t="n">
        <v>1065</v>
      </c>
      <c r="B1083" s="345" t="s">
        <v>1168</v>
      </c>
      <c r="C1083" s="347" t="s">
        <v>1169</v>
      </c>
      <c r="D1083" s="347"/>
      <c r="E1083" s="347"/>
      <c r="F1083" s="451"/>
      <c r="G1083" s="366" t="n">
        <f aca="false">G1084</f>
        <v>10</v>
      </c>
      <c r="H1083" s="348" t="n">
        <f aca="false">H1084</f>
        <v>10</v>
      </c>
      <c r="I1083" s="353" t="n">
        <f aca="false">I1084</f>
        <v>10</v>
      </c>
    </row>
    <row r="1084" customFormat="false" ht="38.25" hidden="false" customHeight="false" outlineLevel="0" collapsed="false">
      <c r="A1084" s="442" t="n">
        <v>1066</v>
      </c>
      <c r="B1084" s="351" t="s">
        <v>671</v>
      </c>
      <c r="C1084" s="347" t="s">
        <v>1169</v>
      </c>
      <c r="D1084" s="347" t="s">
        <v>428</v>
      </c>
      <c r="E1084" s="347"/>
      <c r="F1084" s="451"/>
      <c r="G1084" s="366" t="n">
        <f aca="false">G1085</f>
        <v>10</v>
      </c>
      <c r="H1084" s="348" t="n">
        <f aca="false">H1085</f>
        <v>10</v>
      </c>
      <c r="I1084" s="353" t="n">
        <f aca="false">I1085</f>
        <v>10</v>
      </c>
    </row>
    <row r="1085" customFormat="false" ht="12.75" hidden="false" customHeight="false" outlineLevel="0" collapsed="false">
      <c r="A1085" s="442" t="n">
        <v>1067</v>
      </c>
      <c r="B1085" s="345" t="s">
        <v>672</v>
      </c>
      <c r="C1085" s="347" t="s">
        <v>1169</v>
      </c>
      <c r="D1085" s="347" t="s">
        <v>275</v>
      </c>
      <c r="E1085" s="347"/>
      <c r="F1085" s="451"/>
      <c r="G1085" s="366" t="n">
        <v>10</v>
      </c>
      <c r="H1085" s="348" t="n">
        <v>10</v>
      </c>
      <c r="I1085" s="353" t="n">
        <v>10</v>
      </c>
    </row>
    <row r="1086" customFormat="false" ht="12.75" hidden="false" customHeight="false" outlineLevel="0" collapsed="false">
      <c r="A1086" s="442" t="n">
        <v>1068</v>
      </c>
      <c r="B1086" s="345" t="s">
        <v>597</v>
      </c>
      <c r="C1086" s="347" t="s">
        <v>1169</v>
      </c>
      <c r="D1086" s="347" t="s">
        <v>275</v>
      </c>
      <c r="E1086" s="347" t="s">
        <v>54</v>
      </c>
      <c r="F1086" s="347" t="s">
        <v>408</v>
      </c>
      <c r="G1086" s="366" t="n">
        <f aca="false">G1087</f>
        <v>10</v>
      </c>
      <c r="H1086" s="348" t="n">
        <f aca="false">H1087</f>
        <v>10</v>
      </c>
      <c r="I1086" s="353" t="n">
        <f aca="false">I1087</f>
        <v>10</v>
      </c>
    </row>
    <row r="1087" customFormat="false" ht="25.5" hidden="false" customHeight="false" outlineLevel="0" collapsed="false">
      <c r="A1087" s="442" t="n">
        <v>1069</v>
      </c>
      <c r="B1087" s="345" t="s">
        <v>602</v>
      </c>
      <c r="C1087" s="347" t="s">
        <v>1169</v>
      </c>
      <c r="D1087" s="347" t="s">
        <v>275</v>
      </c>
      <c r="E1087" s="347" t="s">
        <v>54</v>
      </c>
      <c r="F1087" s="347" t="s">
        <v>460</v>
      </c>
      <c r="G1087" s="366" t="n">
        <v>10</v>
      </c>
      <c r="H1087" s="348" t="n">
        <v>10</v>
      </c>
      <c r="I1087" s="353" t="n">
        <v>10</v>
      </c>
    </row>
    <row r="1088" customFormat="false" ht="38.25" hidden="false" customHeight="false" outlineLevel="0" collapsed="false">
      <c r="A1088" s="442" t="n">
        <v>1070</v>
      </c>
      <c r="B1088" s="345" t="s">
        <v>1170</v>
      </c>
      <c r="C1088" s="347" t="s">
        <v>1171</v>
      </c>
      <c r="D1088" s="347"/>
      <c r="E1088" s="347"/>
      <c r="F1088" s="451"/>
      <c r="G1088" s="366" t="n">
        <f aca="false">G1089</f>
        <v>10</v>
      </c>
      <c r="H1088" s="348" t="n">
        <f aca="false">H1089</f>
        <v>10</v>
      </c>
      <c r="I1088" s="353" t="n">
        <f aca="false">I1089</f>
        <v>10</v>
      </c>
    </row>
    <row r="1089" customFormat="false" ht="38.25" hidden="false" customHeight="false" outlineLevel="0" collapsed="false">
      <c r="A1089" s="442" t="n">
        <v>1071</v>
      </c>
      <c r="B1089" s="351" t="s">
        <v>671</v>
      </c>
      <c r="C1089" s="347" t="s">
        <v>1171</v>
      </c>
      <c r="D1089" s="347" t="s">
        <v>428</v>
      </c>
      <c r="E1089" s="347"/>
      <c r="F1089" s="451"/>
      <c r="G1089" s="366" t="n">
        <f aca="false">G1090</f>
        <v>10</v>
      </c>
      <c r="H1089" s="348" t="n">
        <f aca="false">H1090</f>
        <v>10</v>
      </c>
      <c r="I1089" s="353" t="n">
        <f aca="false">I1090</f>
        <v>10</v>
      </c>
    </row>
    <row r="1090" customFormat="false" ht="12.75" hidden="false" customHeight="false" outlineLevel="0" collapsed="false">
      <c r="A1090" s="442" t="n">
        <v>1072</v>
      </c>
      <c r="B1090" s="345" t="s">
        <v>672</v>
      </c>
      <c r="C1090" s="347" t="s">
        <v>1171</v>
      </c>
      <c r="D1090" s="347" t="s">
        <v>275</v>
      </c>
      <c r="E1090" s="347"/>
      <c r="F1090" s="451"/>
      <c r="G1090" s="366" t="n">
        <f aca="false">G1091</f>
        <v>10</v>
      </c>
      <c r="H1090" s="348" t="n">
        <f aca="false">H1091</f>
        <v>10</v>
      </c>
      <c r="I1090" s="353" t="n">
        <f aca="false">I1091</f>
        <v>10</v>
      </c>
    </row>
    <row r="1091" customFormat="false" ht="12.75" hidden="false" customHeight="false" outlineLevel="0" collapsed="false">
      <c r="A1091" s="442" t="n">
        <v>1073</v>
      </c>
      <c r="B1091" s="345" t="s">
        <v>597</v>
      </c>
      <c r="C1091" s="347" t="s">
        <v>1171</v>
      </c>
      <c r="D1091" s="347" t="s">
        <v>275</v>
      </c>
      <c r="E1091" s="347" t="s">
        <v>54</v>
      </c>
      <c r="F1091" s="347" t="s">
        <v>408</v>
      </c>
      <c r="G1091" s="366" t="n">
        <f aca="false">G1092</f>
        <v>10</v>
      </c>
      <c r="H1091" s="348" t="n">
        <f aca="false">H1092</f>
        <v>10</v>
      </c>
      <c r="I1091" s="353" t="n">
        <f aca="false">I1092</f>
        <v>10</v>
      </c>
    </row>
    <row r="1092" customFormat="false" ht="25.5" hidden="false" customHeight="false" outlineLevel="0" collapsed="false">
      <c r="A1092" s="442" t="n">
        <v>1074</v>
      </c>
      <c r="B1092" s="345" t="s">
        <v>602</v>
      </c>
      <c r="C1092" s="347" t="s">
        <v>1171</v>
      </c>
      <c r="D1092" s="347" t="s">
        <v>275</v>
      </c>
      <c r="E1092" s="347" t="s">
        <v>54</v>
      </c>
      <c r="F1092" s="347" t="s">
        <v>460</v>
      </c>
      <c r="G1092" s="366" t="n">
        <v>10</v>
      </c>
      <c r="H1092" s="348" t="n">
        <v>10</v>
      </c>
      <c r="I1092" s="353" t="n">
        <v>10</v>
      </c>
    </row>
    <row r="1093" customFormat="false" ht="38.25" hidden="false" customHeight="false" outlineLevel="0" collapsed="false">
      <c r="A1093" s="442" t="n">
        <v>1075</v>
      </c>
      <c r="B1093" s="345" t="s">
        <v>1172</v>
      </c>
      <c r="C1093" s="347" t="s">
        <v>1173</v>
      </c>
      <c r="D1093" s="347"/>
      <c r="E1093" s="347"/>
      <c r="F1093" s="451"/>
      <c r="G1093" s="348" t="n">
        <f aca="false">G1094+G1098</f>
        <v>83.9069</v>
      </c>
      <c r="H1093" s="348" t="n">
        <f aca="false">H1094+H1098</f>
        <v>0</v>
      </c>
      <c r="I1093" s="353" t="n">
        <f aca="false">I1094+I1098</f>
        <v>0</v>
      </c>
    </row>
    <row r="1094" customFormat="false" ht="38.25" hidden="false" customHeight="false" outlineLevel="0" collapsed="false">
      <c r="A1094" s="442" t="n">
        <v>1076</v>
      </c>
      <c r="B1094" s="351" t="s">
        <v>671</v>
      </c>
      <c r="C1094" s="347" t="s">
        <v>1173</v>
      </c>
      <c r="D1094" s="347" t="s">
        <v>428</v>
      </c>
      <c r="E1094" s="347"/>
      <c r="F1094" s="451"/>
      <c r="G1094" s="348" t="n">
        <f aca="false">G1095</f>
        <v>53.6809</v>
      </c>
      <c r="H1094" s="348" t="n">
        <f aca="false">H1095</f>
        <v>0</v>
      </c>
      <c r="I1094" s="353" t="n">
        <f aca="false">I1095</f>
        <v>0</v>
      </c>
    </row>
    <row r="1095" customFormat="false" ht="12.75" hidden="false" customHeight="false" outlineLevel="0" collapsed="false">
      <c r="A1095" s="442" t="n">
        <v>1077</v>
      </c>
      <c r="B1095" s="345" t="s">
        <v>672</v>
      </c>
      <c r="C1095" s="347" t="s">
        <v>1173</v>
      </c>
      <c r="D1095" s="347" t="s">
        <v>275</v>
      </c>
      <c r="E1095" s="347"/>
      <c r="F1095" s="451"/>
      <c r="G1095" s="348" t="n">
        <v>53.6809</v>
      </c>
      <c r="H1095" s="348" t="n">
        <f aca="false">H1096</f>
        <v>0</v>
      </c>
      <c r="I1095" s="353" t="n">
        <f aca="false">I1096</f>
        <v>0</v>
      </c>
    </row>
    <row r="1096" customFormat="false" ht="12.75" hidden="false" customHeight="false" outlineLevel="0" collapsed="false">
      <c r="A1096" s="442" t="n">
        <v>1078</v>
      </c>
      <c r="B1096" s="345" t="s">
        <v>597</v>
      </c>
      <c r="C1096" s="347" t="s">
        <v>1173</v>
      </c>
      <c r="D1096" s="347" t="s">
        <v>275</v>
      </c>
      <c r="E1096" s="347" t="s">
        <v>54</v>
      </c>
      <c r="F1096" s="347" t="s">
        <v>408</v>
      </c>
      <c r="G1096" s="348" t="n">
        <f aca="false">G1095</f>
        <v>53.6809</v>
      </c>
      <c r="H1096" s="348" t="n">
        <f aca="false">H1097</f>
        <v>0</v>
      </c>
      <c r="I1096" s="353" t="n">
        <f aca="false">I1097</f>
        <v>0</v>
      </c>
    </row>
    <row r="1097" customFormat="false" ht="25.5" hidden="false" customHeight="false" outlineLevel="0" collapsed="false">
      <c r="A1097" s="442" t="n">
        <v>1079</v>
      </c>
      <c r="B1097" s="345" t="s">
        <v>602</v>
      </c>
      <c r="C1097" s="347" t="s">
        <v>1173</v>
      </c>
      <c r="D1097" s="347" t="s">
        <v>275</v>
      </c>
      <c r="E1097" s="347" t="s">
        <v>54</v>
      </c>
      <c r="F1097" s="347" t="s">
        <v>460</v>
      </c>
      <c r="G1097" s="348" t="n">
        <f aca="false">G1096</f>
        <v>53.6809</v>
      </c>
      <c r="H1097" s="348" t="n">
        <v>0</v>
      </c>
      <c r="I1097" s="353" t="n">
        <v>0</v>
      </c>
    </row>
    <row r="1098" customFormat="false" ht="12.75" hidden="false" customHeight="false" outlineLevel="0" collapsed="false">
      <c r="A1098" s="442" t="n">
        <v>1080</v>
      </c>
      <c r="B1098" s="351" t="s">
        <v>908</v>
      </c>
      <c r="C1098" s="347" t="s">
        <v>1173</v>
      </c>
      <c r="D1098" s="347" t="s">
        <v>522</v>
      </c>
      <c r="E1098" s="347"/>
      <c r="F1098" s="451"/>
      <c r="G1098" s="348" t="n">
        <f aca="false">G1099</f>
        <v>30.226</v>
      </c>
      <c r="H1098" s="348" t="n">
        <f aca="false">H1099</f>
        <v>0</v>
      </c>
      <c r="I1098" s="353" t="n">
        <f aca="false">I1099</f>
        <v>0</v>
      </c>
    </row>
    <row r="1099" customFormat="false" ht="25.5" hidden="false" customHeight="false" outlineLevel="0" collapsed="false">
      <c r="A1099" s="442" t="n">
        <v>1081</v>
      </c>
      <c r="B1099" s="345" t="s">
        <v>674</v>
      </c>
      <c r="C1099" s="347" t="s">
        <v>1173</v>
      </c>
      <c r="D1099" s="347" t="s">
        <v>436</v>
      </c>
      <c r="E1099" s="347"/>
      <c r="F1099" s="451"/>
      <c r="G1099" s="348" t="n">
        <v>30.226</v>
      </c>
      <c r="H1099" s="348" t="n">
        <f aca="false">H1100</f>
        <v>0</v>
      </c>
      <c r="I1099" s="353" t="n">
        <f aca="false">I1100</f>
        <v>0</v>
      </c>
    </row>
    <row r="1100" customFormat="false" ht="12.75" hidden="false" customHeight="false" outlineLevel="0" collapsed="false">
      <c r="A1100" s="442" t="n">
        <v>1082</v>
      </c>
      <c r="B1100" s="345" t="s">
        <v>597</v>
      </c>
      <c r="C1100" s="347" t="s">
        <v>1173</v>
      </c>
      <c r="D1100" s="347" t="s">
        <v>436</v>
      </c>
      <c r="E1100" s="347" t="s">
        <v>54</v>
      </c>
      <c r="F1100" s="347" t="s">
        <v>408</v>
      </c>
      <c r="G1100" s="366" t="n">
        <f aca="false">G1099</f>
        <v>30.226</v>
      </c>
      <c r="H1100" s="366" t="n">
        <f aca="false">H1101</f>
        <v>0</v>
      </c>
      <c r="I1100" s="367" t="n">
        <f aca="false">I1101</f>
        <v>0</v>
      </c>
    </row>
    <row r="1101" customFormat="false" ht="25.5" hidden="false" customHeight="false" outlineLevel="0" collapsed="false">
      <c r="A1101" s="442" t="n">
        <v>1083</v>
      </c>
      <c r="B1101" s="345" t="s">
        <v>602</v>
      </c>
      <c r="C1101" s="347" t="s">
        <v>1173</v>
      </c>
      <c r="D1101" s="347" t="s">
        <v>436</v>
      </c>
      <c r="E1101" s="347" t="s">
        <v>54</v>
      </c>
      <c r="F1101" s="347" t="s">
        <v>460</v>
      </c>
      <c r="G1101" s="366" t="n">
        <f aca="false">G1100</f>
        <v>30.226</v>
      </c>
      <c r="H1101" s="366" t="n">
        <v>0</v>
      </c>
      <c r="I1101" s="367" t="n">
        <v>0</v>
      </c>
    </row>
    <row r="1102" customFormat="false" ht="38.25" hidden="false" customHeight="false" outlineLevel="0" collapsed="false">
      <c r="A1102" s="442" t="n">
        <v>1084</v>
      </c>
      <c r="B1102" s="345" t="s">
        <v>1174</v>
      </c>
      <c r="C1102" s="347" t="s">
        <v>1175</v>
      </c>
      <c r="D1102" s="347"/>
      <c r="E1102" s="347"/>
      <c r="F1102" s="451"/>
      <c r="G1102" s="366" t="n">
        <f aca="false">G1103</f>
        <v>10</v>
      </c>
      <c r="H1102" s="348" t="n">
        <f aca="false">H1103</f>
        <v>10</v>
      </c>
      <c r="I1102" s="353" t="n">
        <f aca="false">I1103</f>
        <v>10</v>
      </c>
    </row>
    <row r="1103" customFormat="false" ht="38.25" hidden="false" customHeight="false" outlineLevel="0" collapsed="false">
      <c r="A1103" s="442" t="n">
        <v>1085</v>
      </c>
      <c r="B1103" s="351" t="s">
        <v>671</v>
      </c>
      <c r="C1103" s="347" t="s">
        <v>1175</v>
      </c>
      <c r="D1103" s="347" t="s">
        <v>428</v>
      </c>
      <c r="E1103" s="347"/>
      <c r="F1103" s="451"/>
      <c r="G1103" s="366" t="n">
        <f aca="false">G1104</f>
        <v>10</v>
      </c>
      <c r="H1103" s="348" t="n">
        <f aca="false">H1104</f>
        <v>10</v>
      </c>
      <c r="I1103" s="353" t="n">
        <f aca="false">I1104</f>
        <v>10</v>
      </c>
    </row>
    <row r="1104" customFormat="false" ht="12.75" hidden="false" customHeight="false" outlineLevel="0" collapsed="false">
      <c r="A1104" s="442" t="n">
        <v>1086</v>
      </c>
      <c r="B1104" s="345" t="s">
        <v>672</v>
      </c>
      <c r="C1104" s="347" t="s">
        <v>1175</v>
      </c>
      <c r="D1104" s="347" t="s">
        <v>275</v>
      </c>
      <c r="E1104" s="347"/>
      <c r="F1104" s="451"/>
      <c r="G1104" s="366" t="n">
        <f aca="false">G1105</f>
        <v>10</v>
      </c>
      <c r="H1104" s="348" t="n">
        <f aca="false">H1105</f>
        <v>10</v>
      </c>
      <c r="I1104" s="353" t="n">
        <f aca="false">I1105</f>
        <v>10</v>
      </c>
    </row>
    <row r="1105" customFormat="false" ht="12.75" hidden="false" customHeight="false" outlineLevel="0" collapsed="false">
      <c r="A1105" s="442" t="n">
        <v>1087</v>
      </c>
      <c r="B1105" s="345" t="s">
        <v>597</v>
      </c>
      <c r="C1105" s="347" t="s">
        <v>1175</v>
      </c>
      <c r="D1105" s="347" t="s">
        <v>275</v>
      </c>
      <c r="E1105" s="347" t="s">
        <v>54</v>
      </c>
      <c r="F1105" s="347" t="s">
        <v>408</v>
      </c>
      <c r="G1105" s="366" t="n">
        <f aca="false">G1106</f>
        <v>10</v>
      </c>
      <c r="H1105" s="348" t="n">
        <f aca="false">H1106</f>
        <v>10</v>
      </c>
      <c r="I1105" s="353" t="n">
        <f aca="false">I1106</f>
        <v>10</v>
      </c>
    </row>
    <row r="1106" customFormat="false" ht="25.5" hidden="false" customHeight="false" outlineLevel="0" collapsed="false">
      <c r="A1106" s="442" t="n">
        <v>1088</v>
      </c>
      <c r="B1106" s="345" t="s">
        <v>602</v>
      </c>
      <c r="C1106" s="347" t="s">
        <v>1175</v>
      </c>
      <c r="D1106" s="347" t="s">
        <v>275</v>
      </c>
      <c r="E1106" s="347" t="s">
        <v>54</v>
      </c>
      <c r="F1106" s="347" t="s">
        <v>460</v>
      </c>
      <c r="G1106" s="366" t="n">
        <v>10</v>
      </c>
      <c r="H1106" s="348" t="n">
        <v>10</v>
      </c>
      <c r="I1106" s="353" t="n">
        <v>10</v>
      </c>
    </row>
    <row r="1107" customFormat="false" ht="38.25" hidden="false" customHeight="false" outlineLevel="0" collapsed="false">
      <c r="A1107" s="442" t="n">
        <v>1089</v>
      </c>
      <c r="B1107" s="371" t="s">
        <v>936</v>
      </c>
      <c r="C1107" s="365" t="s">
        <v>937</v>
      </c>
      <c r="D1107" s="365"/>
      <c r="E1107" s="347"/>
      <c r="F1107" s="385"/>
      <c r="G1107" s="348" t="n">
        <f aca="false">G1108+G1126+G1117+G1135+G1144</f>
        <v>483.16361</v>
      </c>
      <c r="H1107" s="348" t="n">
        <f aca="false">H1108+H1126+H1117+H1135+H1144</f>
        <v>0</v>
      </c>
      <c r="I1107" s="353" t="n">
        <f aca="false">I1108+I1126+I1117+I1135+I1144</f>
        <v>0</v>
      </c>
    </row>
    <row r="1108" customFormat="false" ht="38.25" hidden="false" customHeight="false" outlineLevel="0" collapsed="false">
      <c r="A1108" s="442" t="n">
        <v>1090</v>
      </c>
      <c r="B1108" s="345" t="s">
        <v>938</v>
      </c>
      <c r="C1108" s="365" t="s">
        <v>939</v>
      </c>
      <c r="D1108" s="365"/>
      <c r="E1108" s="347"/>
      <c r="F1108" s="385"/>
      <c r="G1108" s="381" t="n">
        <f aca="false">G1109+G1113</f>
        <v>37.61232</v>
      </c>
      <c r="H1108" s="381" t="n">
        <f aca="false">H1109+H1113</f>
        <v>0</v>
      </c>
      <c r="I1108" s="382" t="n">
        <f aca="false">I1109+I1113</f>
        <v>0</v>
      </c>
    </row>
    <row r="1109" customFormat="false" ht="38.25" hidden="false" customHeight="false" outlineLevel="0" collapsed="false">
      <c r="A1109" s="442" t="n">
        <v>1091</v>
      </c>
      <c r="B1109" s="351" t="s">
        <v>671</v>
      </c>
      <c r="C1109" s="365" t="s">
        <v>939</v>
      </c>
      <c r="D1109" s="347" t="s">
        <v>428</v>
      </c>
      <c r="E1109" s="347"/>
      <c r="F1109" s="385"/>
      <c r="G1109" s="348" t="n">
        <f aca="false">G1110</f>
        <v>36.4538</v>
      </c>
      <c r="H1109" s="348" t="n">
        <f aca="false">H1110</f>
        <v>0</v>
      </c>
      <c r="I1109" s="353" t="n">
        <f aca="false">I1110</f>
        <v>0</v>
      </c>
    </row>
    <row r="1110" customFormat="false" ht="12.75" hidden="false" customHeight="false" outlineLevel="0" collapsed="false">
      <c r="A1110" s="442" t="n">
        <v>1092</v>
      </c>
      <c r="B1110" s="345" t="s">
        <v>672</v>
      </c>
      <c r="C1110" s="365" t="s">
        <v>939</v>
      </c>
      <c r="D1110" s="347" t="s">
        <v>275</v>
      </c>
      <c r="E1110" s="347"/>
      <c r="F1110" s="385"/>
      <c r="G1110" s="348" t="n">
        <f aca="false">G1111</f>
        <v>36.4538</v>
      </c>
      <c r="H1110" s="348" t="n">
        <f aca="false">H1111</f>
        <v>0</v>
      </c>
      <c r="I1110" s="353" t="n">
        <f aca="false">I1111</f>
        <v>0</v>
      </c>
    </row>
    <row r="1111" customFormat="false" ht="12.75" hidden="false" customHeight="false" outlineLevel="0" collapsed="false">
      <c r="A1111" s="442" t="n">
        <v>1093</v>
      </c>
      <c r="B1111" s="345" t="s">
        <v>619</v>
      </c>
      <c r="C1111" s="365" t="s">
        <v>939</v>
      </c>
      <c r="D1111" s="347" t="s">
        <v>275</v>
      </c>
      <c r="E1111" s="347" t="s">
        <v>62</v>
      </c>
      <c r="F1111" s="347" t="s">
        <v>408</v>
      </c>
      <c r="G1111" s="348" t="n">
        <f aca="false">G1112</f>
        <v>36.4538</v>
      </c>
      <c r="H1111" s="348" t="n">
        <f aca="false">H1112</f>
        <v>0</v>
      </c>
      <c r="I1111" s="353" t="n">
        <f aca="false">I1112</f>
        <v>0</v>
      </c>
    </row>
    <row r="1112" customFormat="false" ht="12.75" hidden="false" customHeight="false" outlineLevel="0" collapsed="false">
      <c r="A1112" s="442" t="n">
        <v>1094</v>
      </c>
      <c r="B1112" s="345" t="s">
        <v>623</v>
      </c>
      <c r="C1112" s="365" t="s">
        <v>939</v>
      </c>
      <c r="D1112" s="347" t="s">
        <v>275</v>
      </c>
      <c r="E1112" s="347" t="s">
        <v>62</v>
      </c>
      <c r="F1112" s="347" t="s">
        <v>62</v>
      </c>
      <c r="G1112" s="348" t="n">
        <v>36.4538</v>
      </c>
      <c r="H1112" s="348" t="n">
        <v>0</v>
      </c>
      <c r="I1112" s="353" t="n">
        <v>0</v>
      </c>
    </row>
    <row r="1113" customFormat="false" ht="25.5" hidden="false" customHeight="false" outlineLevel="0" collapsed="false">
      <c r="A1113" s="442" t="n">
        <v>1095</v>
      </c>
      <c r="B1113" s="345" t="s">
        <v>771</v>
      </c>
      <c r="C1113" s="365" t="s">
        <v>939</v>
      </c>
      <c r="D1113" s="365" t="s">
        <v>522</v>
      </c>
      <c r="E1113" s="347"/>
      <c r="F1113" s="385"/>
      <c r="G1113" s="381" t="n">
        <f aca="false">G1114</f>
        <v>1.15852</v>
      </c>
      <c r="H1113" s="381" t="n">
        <f aca="false">H1114</f>
        <v>0</v>
      </c>
      <c r="I1113" s="382" t="n">
        <f aca="false">I1114</f>
        <v>0</v>
      </c>
    </row>
    <row r="1114" customFormat="false" ht="25.5" hidden="false" customHeight="false" outlineLevel="0" collapsed="false">
      <c r="A1114" s="442" t="n">
        <v>1096</v>
      </c>
      <c r="B1114" s="345" t="s">
        <v>772</v>
      </c>
      <c r="C1114" s="365" t="s">
        <v>939</v>
      </c>
      <c r="D1114" s="365" t="s">
        <v>436</v>
      </c>
      <c r="E1114" s="347"/>
      <c r="F1114" s="385"/>
      <c r="G1114" s="381" t="n">
        <f aca="false">G1115</f>
        <v>1.15852</v>
      </c>
      <c r="H1114" s="381" t="n">
        <f aca="false">H1115</f>
        <v>0</v>
      </c>
      <c r="I1114" s="382" t="n">
        <f aca="false">I1115</f>
        <v>0</v>
      </c>
    </row>
    <row r="1115" customFormat="false" ht="12.75" hidden="false" customHeight="false" outlineLevel="0" collapsed="false">
      <c r="A1115" s="442" t="n">
        <v>1097</v>
      </c>
      <c r="B1115" s="345" t="s">
        <v>619</v>
      </c>
      <c r="C1115" s="365" t="s">
        <v>939</v>
      </c>
      <c r="D1115" s="365" t="s">
        <v>436</v>
      </c>
      <c r="E1115" s="347" t="s">
        <v>62</v>
      </c>
      <c r="F1115" s="347" t="s">
        <v>408</v>
      </c>
      <c r="G1115" s="381" t="n">
        <f aca="false">G1116</f>
        <v>1.15852</v>
      </c>
      <c r="H1115" s="381" t="n">
        <f aca="false">H1116</f>
        <v>0</v>
      </c>
      <c r="I1115" s="382" t="n">
        <f aca="false">I1116</f>
        <v>0</v>
      </c>
    </row>
    <row r="1116" customFormat="false" ht="12.75" hidden="false" customHeight="false" outlineLevel="0" collapsed="false">
      <c r="A1116" s="442" t="n">
        <v>1098</v>
      </c>
      <c r="B1116" s="345" t="s">
        <v>623</v>
      </c>
      <c r="C1116" s="365" t="s">
        <v>939</v>
      </c>
      <c r="D1116" s="365" t="s">
        <v>436</v>
      </c>
      <c r="E1116" s="347" t="s">
        <v>62</v>
      </c>
      <c r="F1116" s="347" t="s">
        <v>62</v>
      </c>
      <c r="G1116" s="381" t="n">
        <v>1.15852</v>
      </c>
      <c r="H1116" s="381" t="n">
        <v>0</v>
      </c>
      <c r="I1116" s="382" t="n">
        <v>0</v>
      </c>
    </row>
    <row r="1117" customFormat="false" ht="38.25" hidden="false" customHeight="false" outlineLevel="0" collapsed="false">
      <c r="A1117" s="442" t="n">
        <v>1099</v>
      </c>
      <c r="B1117" s="345" t="s">
        <v>940</v>
      </c>
      <c r="C1117" s="365" t="s">
        <v>941</v>
      </c>
      <c r="D1117" s="365"/>
      <c r="E1117" s="347"/>
      <c r="F1117" s="385"/>
      <c r="G1117" s="381" t="n">
        <f aca="false">G1118+G1122</f>
        <v>25.07488</v>
      </c>
      <c r="H1117" s="381" t="n">
        <f aca="false">H1118+H1122</f>
        <v>0</v>
      </c>
      <c r="I1117" s="382" t="n">
        <f aca="false">I1118+I1122</f>
        <v>0</v>
      </c>
    </row>
    <row r="1118" customFormat="false" ht="38.25" hidden="false" customHeight="false" outlineLevel="0" collapsed="false">
      <c r="A1118" s="442" t="n">
        <v>1100</v>
      </c>
      <c r="B1118" s="351" t="s">
        <v>671</v>
      </c>
      <c r="C1118" s="365" t="s">
        <v>941</v>
      </c>
      <c r="D1118" s="365" t="s">
        <v>428</v>
      </c>
      <c r="E1118" s="347"/>
      <c r="F1118" s="385"/>
      <c r="G1118" s="381" t="n">
        <f aca="false">G1119</f>
        <v>24.30253</v>
      </c>
      <c r="H1118" s="381" t="n">
        <f aca="false">H1119</f>
        <v>0</v>
      </c>
      <c r="I1118" s="382" t="n">
        <f aca="false">I1119</f>
        <v>0</v>
      </c>
    </row>
    <row r="1119" customFormat="false" ht="12.75" hidden="false" customHeight="false" outlineLevel="0" collapsed="false">
      <c r="A1119" s="442" t="n">
        <v>1101</v>
      </c>
      <c r="B1119" s="345" t="s">
        <v>672</v>
      </c>
      <c r="C1119" s="365" t="s">
        <v>941</v>
      </c>
      <c r="D1119" s="365" t="s">
        <v>275</v>
      </c>
      <c r="E1119" s="347"/>
      <c r="F1119" s="385"/>
      <c r="G1119" s="381" t="n">
        <f aca="false">G1120</f>
        <v>24.30253</v>
      </c>
      <c r="H1119" s="381" t="n">
        <f aca="false">H1120</f>
        <v>0</v>
      </c>
      <c r="I1119" s="382" t="n">
        <f aca="false">I1120</f>
        <v>0</v>
      </c>
    </row>
    <row r="1120" customFormat="false" ht="12.75" hidden="false" customHeight="false" outlineLevel="0" collapsed="false">
      <c r="A1120" s="442" t="n">
        <v>1102</v>
      </c>
      <c r="B1120" s="345" t="s">
        <v>619</v>
      </c>
      <c r="C1120" s="365" t="s">
        <v>941</v>
      </c>
      <c r="D1120" s="365" t="s">
        <v>275</v>
      </c>
      <c r="E1120" s="347" t="s">
        <v>62</v>
      </c>
      <c r="F1120" s="347" t="s">
        <v>408</v>
      </c>
      <c r="G1120" s="381" t="n">
        <f aca="false">G1121</f>
        <v>24.30253</v>
      </c>
      <c r="H1120" s="381" t="n">
        <f aca="false">H1121</f>
        <v>0</v>
      </c>
      <c r="I1120" s="382" t="n">
        <f aca="false">I1121</f>
        <v>0</v>
      </c>
    </row>
    <row r="1121" customFormat="false" ht="12.75" hidden="false" customHeight="false" outlineLevel="0" collapsed="false">
      <c r="A1121" s="442" t="n">
        <v>1103</v>
      </c>
      <c r="B1121" s="345" t="s">
        <v>623</v>
      </c>
      <c r="C1121" s="365" t="s">
        <v>941</v>
      </c>
      <c r="D1121" s="365" t="s">
        <v>275</v>
      </c>
      <c r="E1121" s="347" t="s">
        <v>62</v>
      </c>
      <c r="F1121" s="347" t="s">
        <v>62</v>
      </c>
      <c r="G1121" s="381" t="n">
        <v>24.30253</v>
      </c>
      <c r="H1121" s="381" t="n">
        <v>0</v>
      </c>
      <c r="I1121" s="382" t="n">
        <v>0</v>
      </c>
    </row>
    <row r="1122" customFormat="false" ht="25.5" hidden="false" customHeight="false" outlineLevel="0" collapsed="false">
      <c r="A1122" s="442" t="n">
        <v>1104</v>
      </c>
      <c r="B1122" s="345" t="s">
        <v>771</v>
      </c>
      <c r="C1122" s="365" t="s">
        <v>941</v>
      </c>
      <c r="D1122" s="365" t="s">
        <v>522</v>
      </c>
      <c r="E1122" s="347"/>
      <c r="F1122" s="385"/>
      <c r="G1122" s="381" t="n">
        <f aca="false">G1123</f>
        <v>0.77235</v>
      </c>
      <c r="H1122" s="381" t="n">
        <f aca="false">H1123</f>
        <v>0</v>
      </c>
      <c r="I1122" s="382" t="n">
        <f aca="false">I1123</f>
        <v>0</v>
      </c>
    </row>
    <row r="1123" customFormat="false" ht="25.5" hidden="false" customHeight="false" outlineLevel="0" collapsed="false">
      <c r="A1123" s="442" t="n">
        <v>1105</v>
      </c>
      <c r="B1123" s="345" t="s">
        <v>772</v>
      </c>
      <c r="C1123" s="365" t="s">
        <v>941</v>
      </c>
      <c r="D1123" s="365" t="s">
        <v>436</v>
      </c>
      <c r="E1123" s="347"/>
      <c r="F1123" s="385"/>
      <c r="G1123" s="381" t="n">
        <f aca="false">G1124</f>
        <v>0.77235</v>
      </c>
      <c r="H1123" s="381" t="n">
        <f aca="false">H1124</f>
        <v>0</v>
      </c>
      <c r="I1123" s="382" t="n">
        <f aca="false">I1124</f>
        <v>0</v>
      </c>
    </row>
    <row r="1124" customFormat="false" ht="12.75" hidden="false" customHeight="false" outlineLevel="0" collapsed="false">
      <c r="A1124" s="442" t="n">
        <v>1106</v>
      </c>
      <c r="B1124" s="345" t="s">
        <v>619</v>
      </c>
      <c r="C1124" s="365" t="s">
        <v>941</v>
      </c>
      <c r="D1124" s="365" t="s">
        <v>436</v>
      </c>
      <c r="E1124" s="347" t="s">
        <v>62</v>
      </c>
      <c r="F1124" s="347" t="s">
        <v>408</v>
      </c>
      <c r="G1124" s="381" t="n">
        <f aca="false">G1125</f>
        <v>0.77235</v>
      </c>
      <c r="H1124" s="381" t="n">
        <f aca="false">H1125</f>
        <v>0</v>
      </c>
      <c r="I1124" s="382" t="n">
        <f aca="false">I1125</f>
        <v>0</v>
      </c>
    </row>
    <row r="1125" customFormat="false" ht="12.75" hidden="false" customHeight="false" outlineLevel="0" collapsed="false">
      <c r="A1125" s="442" t="n">
        <v>1107</v>
      </c>
      <c r="B1125" s="345" t="s">
        <v>623</v>
      </c>
      <c r="C1125" s="365" t="s">
        <v>941</v>
      </c>
      <c r="D1125" s="365" t="s">
        <v>436</v>
      </c>
      <c r="E1125" s="347" t="s">
        <v>62</v>
      </c>
      <c r="F1125" s="347" t="s">
        <v>62</v>
      </c>
      <c r="G1125" s="381" t="n">
        <v>0.77235</v>
      </c>
      <c r="H1125" s="381" t="n">
        <v>0</v>
      </c>
      <c r="I1125" s="382" t="n">
        <v>0</v>
      </c>
    </row>
    <row r="1126" customFormat="false" ht="38.25" hidden="false" customHeight="false" outlineLevel="0" collapsed="false">
      <c r="A1126" s="442" t="n">
        <v>1108</v>
      </c>
      <c r="B1126" s="345" t="s">
        <v>942</v>
      </c>
      <c r="C1126" s="365" t="s">
        <v>943</v>
      </c>
      <c r="D1126" s="365"/>
      <c r="E1126" s="347"/>
      <c r="F1126" s="385"/>
      <c r="G1126" s="381" t="n">
        <f aca="false">G1127+G1131</f>
        <v>37.61232</v>
      </c>
      <c r="H1126" s="381" t="n">
        <f aca="false">H1127+H1131</f>
        <v>0</v>
      </c>
      <c r="I1126" s="382" t="n">
        <f aca="false">I1127+I1131</f>
        <v>0</v>
      </c>
    </row>
    <row r="1127" customFormat="false" ht="38.25" hidden="false" customHeight="false" outlineLevel="0" collapsed="false">
      <c r="A1127" s="442" t="n">
        <v>1109</v>
      </c>
      <c r="B1127" s="351" t="s">
        <v>671</v>
      </c>
      <c r="C1127" s="365" t="s">
        <v>943</v>
      </c>
      <c r="D1127" s="347" t="s">
        <v>428</v>
      </c>
      <c r="E1127" s="347"/>
      <c r="F1127" s="385"/>
      <c r="G1127" s="348" t="n">
        <f aca="false">G1128</f>
        <v>36.4538</v>
      </c>
      <c r="H1127" s="348" t="n">
        <f aca="false">H1128</f>
        <v>0</v>
      </c>
      <c r="I1127" s="353" t="n">
        <f aca="false">I1128</f>
        <v>0</v>
      </c>
    </row>
    <row r="1128" customFormat="false" ht="12.75" hidden="false" customHeight="false" outlineLevel="0" collapsed="false">
      <c r="A1128" s="442" t="n">
        <v>1110</v>
      </c>
      <c r="B1128" s="345" t="s">
        <v>672</v>
      </c>
      <c r="C1128" s="365" t="s">
        <v>943</v>
      </c>
      <c r="D1128" s="347" t="s">
        <v>275</v>
      </c>
      <c r="E1128" s="347"/>
      <c r="F1128" s="385"/>
      <c r="G1128" s="348" t="n">
        <f aca="false">G1129</f>
        <v>36.4538</v>
      </c>
      <c r="H1128" s="348" t="n">
        <f aca="false">H1129</f>
        <v>0</v>
      </c>
      <c r="I1128" s="353" t="n">
        <f aca="false">I1129</f>
        <v>0</v>
      </c>
    </row>
    <row r="1129" customFormat="false" ht="12.75" hidden="false" customHeight="false" outlineLevel="0" collapsed="false">
      <c r="A1129" s="442" t="n">
        <v>1111</v>
      </c>
      <c r="B1129" s="345" t="s">
        <v>619</v>
      </c>
      <c r="C1129" s="365" t="s">
        <v>943</v>
      </c>
      <c r="D1129" s="347" t="s">
        <v>275</v>
      </c>
      <c r="E1129" s="347" t="s">
        <v>62</v>
      </c>
      <c r="F1129" s="347" t="s">
        <v>408</v>
      </c>
      <c r="G1129" s="348" t="n">
        <f aca="false">G1130</f>
        <v>36.4538</v>
      </c>
      <c r="H1129" s="348" t="n">
        <f aca="false">H1130</f>
        <v>0</v>
      </c>
      <c r="I1129" s="353" t="n">
        <f aca="false">I1130</f>
        <v>0</v>
      </c>
    </row>
    <row r="1130" customFormat="false" ht="12.75" hidden="false" customHeight="false" outlineLevel="0" collapsed="false">
      <c r="A1130" s="442" t="n">
        <v>1112</v>
      </c>
      <c r="B1130" s="345" t="s">
        <v>623</v>
      </c>
      <c r="C1130" s="365" t="s">
        <v>943</v>
      </c>
      <c r="D1130" s="347" t="s">
        <v>275</v>
      </c>
      <c r="E1130" s="347" t="s">
        <v>62</v>
      </c>
      <c r="F1130" s="347" t="s">
        <v>62</v>
      </c>
      <c r="G1130" s="348" t="n">
        <v>36.4538</v>
      </c>
      <c r="H1130" s="348" t="n">
        <v>0</v>
      </c>
      <c r="I1130" s="353" t="n">
        <v>0</v>
      </c>
    </row>
    <row r="1131" customFormat="false" ht="25.5" hidden="false" customHeight="false" outlineLevel="0" collapsed="false">
      <c r="A1131" s="442" t="n">
        <v>1113</v>
      </c>
      <c r="B1131" s="345" t="s">
        <v>771</v>
      </c>
      <c r="C1131" s="365" t="s">
        <v>943</v>
      </c>
      <c r="D1131" s="365" t="s">
        <v>522</v>
      </c>
      <c r="E1131" s="347"/>
      <c r="F1131" s="385"/>
      <c r="G1131" s="381" t="n">
        <f aca="false">G1132</f>
        <v>1.15852</v>
      </c>
      <c r="H1131" s="381" t="n">
        <f aca="false">H1132</f>
        <v>0</v>
      </c>
      <c r="I1131" s="382" t="n">
        <f aca="false">I1132</f>
        <v>0</v>
      </c>
    </row>
    <row r="1132" customFormat="false" ht="25.5" hidden="false" customHeight="false" outlineLevel="0" collapsed="false">
      <c r="A1132" s="442" t="n">
        <v>1114</v>
      </c>
      <c r="B1132" s="345" t="s">
        <v>772</v>
      </c>
      <c r="C1132" s="365" t="s">
        <v>943</v>
      </c>
      <c r="D1132" s="365" t="s">
        <v>436</v>
      </c>
      <c r="E1132" s="347"/>
      <c r="F1132" s="385"/>
      <c r="G1132" s="381" t="n">
        <f aca="false">G1133</f>
        <v>1.15852</v>
      </c>
      <c r="H1132" s="381" t="n">
        <f aca="false">H1133</f>
        <v>0</v>
      </c>
      <c r="I1132" s="382" t="n">
        <f aca="false">I1133</f>
        <v>0</v>
      </c>
    </row>
    <row r="1133" customFormat="false" ht="12.75" hidden="false" customHeight="false" outlineLevel="0" collapsed="false">
      <c r="A1133" s="442" t="n">
        <v>1115</v>
      </c>
      <c r="B1133" s="345" t="s">
        <v>619</v>
      </c>
      <c r="C1133" s="365" t="s">
        <v>943</v>
      </c>
      <c r="D1133" s="347" t="s">
        <v>436</v>
      </c>
      <c r="E1133" s="347" t="s">
        <v>62</v>
      </c>
      <c r="F1133" s="347" t="s">
        <v>408</v>
      </c>
      <c r="G1133" s="381" t="n">
        <f aca="false">G1134</f>
        <v>1.15852</v>
      </c>
      <c r="H1133" s="381" t="n">
        <f aca="false">H1134</f>
        <v>0</v>
      </c>
      <c r="I1133" s="382" t="n">
        <f aca="false">I1134</f>
        <v>0</v>
      </c>
    </row>
    <row r="1134" customFormat="false" ht="12.75" hidden="false" customHeight="false" outlineLevel="0" collapsed="false">
      <c r="A1134" s="442" t="n">
        <v>1116</v>
      </c>
      <c r="B1134" s="345" t="s">
        <v>623</v>
      </c>
      <c r="C1134" s="365" t="s">
        <v>943</v>
      </c>
      <c r="D1134" s="347" t="s">
        <v>436</v>
      </c>
      <c r="E1134" s="347" t="s">
        <v>62</v>
      </c>
      <c r="F1134" s="347" t="s">
        <v>62</v>
      </c>
      <c r="G1134" s="381" t="n">
        <v>1.15852</v>
      </c>
      <c r="H1134" s="381" t="n">
        <v>0</v>
      </c>
      <c r="I1134" s="382" t="n">
        <v>0</v>
      </c>
    </row>
    <row r="1135" customFormat="false" ht="38.25" hidden="false" customHeight="false" outlineLevel="0" collapsed="false">
      <c r="A1135" s="442" t="n">
        <v>1117</v>
      </c>
      <c r="B1135" s="345" t="s">
        <v>944</v>
      </c>
      <c r="C1135" s="365" t="s">
        <v>945</v>
      </c>
      <c r="D1135" s="365"/>
      <c r="E1135" s="347"/>
      <c r="F1135" s="385"/>
      <c r="G1135" s="381" t="n">
        <f aca="false">G1136+G1140</f>
        <v>25.07488</v>
      </c>
      <c r="H1135" s="381" t="n">
        <f aca="false">H1136+H1140</f>
        <v>0</v>
      </c>
      <c r="I1135" s="382" t="n">
        <f aca="false">I1136+I1140</f>
        <v>0</v>
      </c>
    </row>
    <row r="1136" customFormat="false" ht="38.25" hidden="false" customHeight="false" outlineLevel="0" collapsed="false">
      <c r="A1136" s="442" t="n">
        <v>1118</v>
      </c>
      <c r="B1136" s="351" t="s">
        <v>671</v>
      </c>
      <c r="C1136" s="365" t="s">
        <v>945</v>
      </c>
      <c r="D1136" s="365" t="s">
        <v>428</v>
      </c>
      <c r="E1136" s="347"/>
      <c r="F1136" s="385"/>
      <c r="G1136" s="381" t="n">
        <f aca="false">G1137</f>
        <v>24.30253</v>
      </c>
      <c r="H1136" s="381" t="n">
        <f aca="false">H1137</f>
        <v>0</v>
      </c>
      <c r="I1136" s="382" t="n">
        <f aca="false">I1137</f>
        <v>0</v>
      </c>
    </row>
    <row r="1137" customFormat="false" ht="12.75" hidden="false" customHeight="false" outlineLevel="0" collapsed="false">
      <c r="A1137" s="442" t="n">
        <v>1119</v>
      </c>
      <c r="B1137" s="345" t="s">
        <v>672</v>
      </c>
      <c r="C1137" s="365" t="s">
        <v>945</v>
      </c>
      <c r="D1137" s="365" t="s">
        <v>275</v>
      </c>
      <c r="E1137" s="347"/>
      <c r="F1137" s="385"/>
      <c r="G1137" s="381" t="n">
        <f aca="false">G1138</f>
        <v>24.30253</v>
      </c>
      <c r="H1137" s="381" t="n">
        <f aca="false">H1138</f>
        <v>0</v>
      </c>
      <c r="I1137" s="382" t="n">
        <f aca="false">I1138</f>
        <v>0</v>
      </c>
    </row>
    <row r="1138" customFormat="false" ht="12.75" hidden="false" customHeight="false" outlineLevel="0" collapsed="false">
      <c r="A1138" s="442" t="n">
        <v>1120</v>
      </c>
      <c r="B1138" s="345" t="s">
        <v>619</v>
      </c>
      <c r="C1138" s="365" t="s">
        <v>945</v>
      </c>
      <c r="D1138" s="365" t="s">
        <v>275</v>
      </c>
      <c r="E1138" s="347" t="s">
        <v>62</v>
      </c>
      <c r="F1138" s="347" t="s">
        <v>408</v>
      </c>
      <c r="G1138" s="381" t="n">
        <f aca="false">G1139</f>
        <v>24.30253</v>
      </c>
      <c r="H1138" s="381" t="n">
        <f aca="false">H1139</f>
        <v>0</v>
      </c>
      <c r="I1138" s="382" t="n">
        <f aca="false">I1139</f>
        <v>0</v>
      </c>
    </row>
    <row r="1139" customFormat="false" ht="12.75" hidden="false" customHeight="false" outlineLevel="0" collapsed="false">
      <c r="A1139" s="442" t="n">
        <v>1121</v>
      </c>
      <c r="B1139" s="345" t="s">
        <v>623</v>
      </c>
      <c r="C1139" s="365" t="s">
        <v>945</v>
      </c>
      <c r="D1139" s="365" t="s">
        <v>275</v>
      </c>
      <c r="E1139" s="347" t="s">
        <v>62</v>
      </c>
      <c r="F1139" s="347" t="s">
        <v>62</v>
      </c>
      <c r="G1139" s="381" t="n">
        <v>24.30253</v>
      </c>
      <c r="H1139" s="381" t="n">
        <v>0</v>
      </c>
      <c r="I1139" s="382" t="n">
        <v>0</v>
      </c>
    </row>
    <row r="1140" customFormat="false" ht="25.5" hidden="false" customHeight="false" outlineLevel="0" collapsed="false">
      <c r="A1140" s="442" t="n">
        <v>1122</v>
      </c>
      <c r="B1140" s="345" t="s">
        <v>771</v>
      </c>
      <c r="C1140" s="365" t="s">
        <v>945</v>
      </c>
      <c r="D1140" s="365" t="s">
        <v>522</v>
      </c>
      <c r="E1140" s="347"/>
      <c r="F1140" s="385"/>
      <c r="G1140" s="381" t="n">
        <f aca="false">G1141</f>
        <v>0.77235</v>
      </c>
      <c r="H1140" s="381" t="n">
        <f aca="false">H1141</f>
        <v>0</v>
      </c>
      <c r="I1140" s="382" t="n">
        <f aca="false">I1141</f>
        <v>0</v>
      </c>
    </row>
    <row r="1141" customFormat="false" ht="25.5" hidden="false" customHeight="false" outlineLevel="0" collapsed="false">
      <c r="A1141" s="442" t="n">
        <v>1123</v>
      </c>
      <c r="B1141" s="345" t="s">
        <v>772</v>
      </c>
      <c r="C1141" s="365" t="s">
        <v>945</v>
      </c>
      <c r="D1141" s="365" t="s">
        <v>436</v>
      </c>
      <c r="E1141" s="347"/>
      <c r="F1141" s="385"/>
      <c r="G1141" s="381" t="n">
        <f aca="false">G1142</f>
        <v>0.77235</v>
      </c>
      <c r="H1141" s="381" t="n">
        <f aca="false">H1142</f>
        <v>0</v>
      </c>
      <c r="I1141" s="382" t="n">
        <f aca="false">I1142</f>
        <v>0</v>
      </c>
    </row>
    <row r="1142" customFormat="false" ht="12.75" hidden="false" customHeight="false" outlineLevel="0" collapsed="false">
      <c r="A1142" s="442" t="n">
        <v>1124</v>
      </c>
      <c r="B1142" s="345" t="s">
        <v>619</v>
      </c>
      <c r="C1142" s="365" t="s">
        <v>945</v>
      </c>
      <c r="D1142" s="365" t="s">
        <v>436</v>
      </c>
      <c r="E1142" s="347" t="s">
        <v>62</v>
      </c>
      <c r="F1142" s="347" t="s">
        <v>408</v>
      </c>
      <c r="G1142" s="381" t="n">
        <f aca="false">G1143</f>
        <v>0.77235</v>
      </c>
      <c r="H1142" s="381" t="n">
        <f aca="false">H1143</f>
        <v>0</v>
      </c>
      <c r="I1142" s="382" t="n">
        <f aca="false">I1143</f>
        <v>0</v>
      </c>
    </row>
    <row r="1143" customFormat="false" ht="12.75" hidden="false" customHeight="false" outlineLevel="0" collapsed="false">
      <c r="A1143" s="442" t="n">
        <v>1125</v>
      </c>
      <c r="B1143" s="345" t="s">
        <v>623</v>
      </c>
      <c r="C1143" s="365" t="s">
        <v>945</v>
      </c>
      <c r="D1143" s="365" t="s">
        <v>436</v>
      </c>
      <c r="E1143" s="347" t="s">
        <v>62</v>
      </c>
      <c r="F1143" s="347" t="s">
        <v>62</v>
      </c>
      <c r="G1143" s="381" t="n">
        <v>0.77235</v>
      </c>
      <c r="H1143" s="381" t="n">
        <v>0</v>
      </c>
      <c r="I1143" s="382" t="n">
        <v>0</v>
      </c>
    </row>
    <row r="1144" customFormat="false" ht="51" hidden="false" customHeight="false" outlineLevel="0" collapsed="false">
      <c r="A1144" s="442" t="n">
        <v>1126</v>
      </c>
      <c r="B1144" s="345" t="s">
        <v>946</v>
      </c>
      <c r="C1144" s="365" t="s">
        <v>947</v>
      </c>
      <c r="D1144" s="365"/>
      <c r="E1144" s="347"/>
      <c r="F1144" s="451"/>
      <c r="G1144" s="381" t="n">
        <f aca="false">G1145+G1149</f>
        <v>357.78921</v>
      </c>
      <c r="H1144" s="381" t="n">
        <f aca="false">H1145+H1149</f>
        <v>0</v>
      </c>
      <c r="I1144" s="382" t="n">
        <f aca="false">I1145+I1149</f>
        <v>0</v>
      </c>
    </row>
    <row r="1145" customFormat="false" ht="38.25" hidden="false" customHeight="false" outlineLevel="0" collapsed="false">
      <c r="A1145" s="442" t="n">
        <v>1127</v>
      </c>
      <c r="B1145" s="351" t="s">
        <v>671</v>
      </c>
      <c r="C1145" s="365" t="s">
        <v>947</v>
      </c>
      <c r="D1145" s="365" t="s">
        <v>428</v>
      </c>
      <c r="E1145" s="347"/>
      <c r="F1145" s="451"/>
      <c r="G1145" s="381" t="n">
        <f aca="false">G1146</f>
        <v>335.9896</v>
      </c>
      <c r="H1145" s="381" t="n">
        <f aca="false">H1146</f>
        <v>0</v>
      </c>
      <c r="I1145" s="382" t="n">
        <f aca="false">I1146</f>
        <v>0</v>
      </c>
    </row>
    <row r="1146" customFormat="false" ht="12.75" hidden="false" customHeight="false" outlineLevel="0" collapsed="false">
      <c r="A1146" s="442" t="n">
        <v>1128</v>
      </c>
      <c r="B1146" s="345" t="s">
        <v>672</v>
      </c>
      <c r="C1146" s="365" t="s">
        <v>947</v>
      </c>
      <c r="D1146" s="365" t="s">
        <v>275</v>
      </c>
      <c r="E1146" s="347"/>
      <c r="F1146" s="451"/>
      <c r="G1146" s="381" t="n">
        <f aca="false">G1147</f>
        <v>335.9896</v>
      </c>
      <c r="H1146" s="381" t="n">
        <f aca="false">H1147</f>
        <v>0</v>
      </c>
      <c r="I1146" s="382" t="n">
        <f aca="false">I1147</f>
        <v>0</v>
      </c>
    </row>
    <row r="1147" customFormat="false" ht="12.75" hidden="false" customHeight="false" outlineLevel="0" collapsed="false">
      <c r="A1147" s="442" t="n">
        <v>1129</v>
      </c>
      <c r="B1147" s="345" t="s">
        <v>619</v>
      </c>
      <c r="C1147" s="365" t="s">
        <v>947</v>
      </c>
      <c r="D1147" s="365" t="s">
        <v>275</v>
      </c>
      <c r="E1147" s="347" t="s">
        <v>62</v>
      </c>
      <c r="F1147" s="347" t="s">
        <v>408</v>
      </c>
      <c r="G1147" s="381" t="n">
        <f aca="false">G1148</f>
        <v>335.9896</v>
      </c>
      <c r="H1147" s="381" t="n">
        <f aca="false">H1148</f>
        <v>0</v>
      </c>
      <c r="I1147" s="382" t="n">
        <f aca="false">I1148</f>
        <v>0</v>
      </c>
    </row>
    <row r="1148" customFormat="false" ht="12.75" hidden="false" customHeight="false" outlineLevel="0" collapsed="false">
      <c r="A1148" s="442" t="n">
        <v>1130</v>
      </c>
      <c r="B1148" s="345" t="s">
        <v>623</v>
      </c>
      <c r="C1148" s="365" t="s">
        <v>947</v>
      </c>
      <c r="D1148" s="365" t="s">
        <v>275</v>
      </c>
      <c r="E1148" s="347" t="s">
        <v>62</v>
      </c>
      <c r="F1148" s="347" t="s">
        <v>62</v>
      </c>
      <c r="G1148" s="381" t="n">
        <v>335.9896</v>
      </c>
      <c r="H1148" s="381" t="n">
        <v>0</v>
      </c>
      <c r="I1148" s="382" t="n">
        <v>0</v>
      </c>
    </row>
    <row r="1149" customFormat="false" ht="25.5" hidden="false" customHeight="false" outlineLevel="0" collapsed="false">
      <c r="A1149" s="442" t="n">
        <v>1131</v>
      </c>
      <c r="B1149" s="345" t="s">
        <v>771</v>
      </c>
      <c r="C1149" s="365" t="s">
        <v>947</v>
      </c>
      <c r="D1149" s="365" t="s">
        <v>522</v>
      </c>
      <c r="E1149" s="347"/>
      <c r="F1149" s="451"/>
      <c r="G1149" s="381" t="n">
        <f aca="false">G1150</f>
        <v>21.79961</v>
      </c>
      <c r="H1149" s="381" t="n">
        <f aca="false">H1150</f>
        <v>0</v>
      </c>
      <c r="I1149" s="382" t="n">
        <f aca="false">I1150</f>
        <v>0</v>
      </c>
    </row>
    <row r="1150" customFormat="false" ht="25.5" hidden="false" customHeight="false" outlineLevel="0" collapsed="false">
      <c r="A1150" s="442" t="n">
        <v>1132</v>
      </c>
      <c r="B1150" s="345" t="s">
        <v>772</v>
      </c>
      <c r="C1150" s="365" t="s">
        <v>947</v>
      </c>
      <c r="D1150" s="365" t="s">
        <v>436</v>
      </c>
      <c r="E1150" s="347"/>
      <c r="F1150" s="451"/>
      <c r="G1150" s="381" t="n">
        <v>21.79961</v>
      </c>
      <c r="H1150" s="381" t="n">
        <f aca="false">H1151</f>
        <v>0</v>
      </c>
      <c r="I1150" s="382" t="n">
        <f aca="false">I1151</f>
        <v>0</v>
      </c>
    </row>
    <row r="1151" customFormat="false" ht="12.75" hidden="false" customHeight="false" outlineLevel="0" collapsed="false">
      <c r="A1151" s="442" t="n">
        <v>1133</v>
      </c>
      <c r="B1151" s="345" t="s">
        <v>619</v>
      </c>
      <c r="C1151" s="365" t="s">
        <v>947</v>
      </c>
      <c r="D1151" s="365" t="s">
        <v>436</v>
      </c>
      <c r="E1151" s="347" t="s">
        <v>62</v>
      </c>
      <c r="F1151" s="347" t="s">
        <v>408</v>
      </c>
      <c r="G1151" s="381" t="n">
        <f aca="false">G1150</f>
        <v>21.79961</v>
      </c>
      <c r="H1151" s="381" t="n">
        <f aca="false">H1152</f>
        <v>0</v>
      </c>
      <c r="I1151" s="382" t="n">
        <f aca="false">I1152</f>
        <v>0</v>
      </c>
    </row>
    <row r="1152" customFormat="false" ht="12.75" hidden="false" customHeight="false" outlineLevel="0" collapsed="false">
      <c r="A1152" s="442" t="n">
        <v>1134</v>
      </c>
      <c r="B1152" s="345" t="s">
        <v>623</v>
      </c>
      <c r="C1152" s="365" t="s">
        <v>947</v>
      </c>
      <c r="D1152" s="365" t="s">
        <v>436</v>
      </c>
      <c r="E1152" s="347" t="s">
        <v>62</v>
      </c>
      <c r="F1152" s="347" t="s">
        <v>62</v>
      </c>
      <c r="G1152" s="381" t="n">
        <f aca="false">G1151</f>
        <v>21.79961</v>
      </c>
      <c r="H1152" s="381" t="n">
        <v>0</v>
      </c>
      <c r="I1152" s="382" t="n">
        <v>0</v>
      </c>
    </row>
    <row r="1153" customFormat="false" ht="38.25" hidden="false" customHeight="false" outlineLevel="0" collapsed="false">
      <c r="A1153" s="442" t="n">
        <v>1135</v>
      </c>
      <c r="B1153" s="345" t="s">
        <v>1212</v>
      </c>
      <c r="C1153" s="365" t="s">
        <v>1213</v>
      </c>
      <c r="D1153" s="365"/>
      <c r="E1153" s="347"/>
      <c r="F1153" s="347"/>
      <c r="G1153" s="381" t="n">
        <f aca="false">G1154+G1163+G1172+G1181</f>
        <v>73.86576</v>
      </c>
      <c r="H1153" s="348" t="n">
        <f aca="false">H1154+H1163+H1172+H1181</f>
        <v>73.86576</v>
      </c>
      <c r="I1153" s="353" t="n">
        <f aca="false">I1154+I1163+I1172+I1181</f>
        <v>0</v>
      </c>
    </row>
    <row r="1154" customFormat="false" ht="38.25" hidden="false" customHeight="false" outlineLevel="0" collapsed="false">
      <c r="A1154" s="442" t="n">
        <v>1136</v>
      </c>
      <c r="B1154" s="345" t="s">
        <v>843</v>
      </c>
      <c r="C1154" s="365" t="s">
        <v>844</v>
      </c>
      <c r="D1154" s="365"/>
      <c r="E1154" s="347"/>
      <c r="F1154" s="385"/>
      <c r="G1154" s="381" t="n">
        <f aca="false">G1155+G1159</f>
        <v>18.46644</v>
      </c>
      <c r="H1154" s="348" t="n">
        <f aca="false">H1155+H1159</f>
        <v>18.46644</v>
      </c>
      <c r="I1154" s="353" t="n">
        <f aca="false">I1155+I1159</f>
        <v>0</v>
      </c>
    </row>
    <row r="1155" customFormat="false" ht="38.25" hidden="false" customHeight="false" outlineLevel="0" collapsed="false">
      <c r="A1155" s="442" t="n">
        <v>1137</v>
      </c>
      <c r="B1155" s="351" t="s">
        <v>671</v>
      </c>
      <c r="C1155" s="365" t="s">
        <v>844</v>
      </c>
      <c r="D1155" s="347" t="s">
        <v>428</v>
      </c>
      <c r="E1155" s="347"/>
      <c r="F1155" s="385"/>
      <c r="G1155" s="348" t="n">
        <f aca="false">G1156</f>
        <v>17.96644</v>
      </c>
      <c r="H1155" s="348" t="n">
        <f aca="false">H1156</f>
        <v>17.96644</v>
      </c>
      <c r="I1155" s="353" t="n">
        <f aca="false">I1156</f>
        <v>0</v>
      </c>
    </row>
    <row r="1156" customFormat="false" ht="12.75" hidden="false" customHeight="false" outlineLevel="0" collapsed="false">
      <c r="A1156" s="442" t="n">
        <v>1138</v>
      </c>
      <c r="B1156" s="345" t="s">
        <v>672</v>
      </c>
      <c r="C1156" s="365" t="s">
        <v>844</v>
      </c>
      <c r="D1156" s="347" t="s">
        <v>275</v>
      </c>
      <c r="E1156" s="347"/>
      <c r="F1156" s="385"/>
      <c r="G1156" s="348" t="n">
        <f aca="false">G1157</f>
        <v>17.96644</v>
      </c>
      <c r="H1156" s="348" t="n">
        <f aca="false">H1157</f>
        <v>17.96644</v>
      </c>
      <c r="I1156" s="353" t="n">
        <f aca="false">I1157</f>
        <v>0</v>
      </c>
    </row>
    <row r="1157" customFormat="false" ht="12.75" hidden="false" customHeight="false" outlineLevel="0" collapsed="false">
      <c r="A1157" s="442" t="n">
        <v>1139</v>
      </c>
      <c r="B1157" s="345" t="s">
        <v>597</v>
      </c>
      <c r="C1157" s="365" t="s">
        <v>844</v>
      </c>
      <c r="D1157" s="347" t="s">
        <v>275</v>
      </c>
      <c r="E1157" s="347" t="s">
        <v>54</v>
      </c>
      <c r="F1157" s="347" t="s">
        <v>408</v>
      </c>
      <c r="G1157" s="348" t="n">
        <f aca="false">G1158</f>
        <v>17.96644</v>
      </c>
      <c r="H1157" s="348" t="n">
        <f aca="false">H1158</f>
        <v>17.96644</v>
      </c>
      <c r="I1157" s="353" t="n">
        <f aca="false">I1158</f>
        <v>0</v>
      </c>
    </row>
    <row r="1158" customFormat="false" ht="12.75" hidden="false" customHeight="false" outlineLevel="0" collapsed="false">
      <c r="A1158" s="442" t="n">
        <v>1140</v>
      </c>
      <c r="B1158" s="351" t="s">
        <v>605</v>
      </c>
      <c r="C1158" s="365" t="s">
        <v>844</v>
      </c>
      <c r="D1158" s="347" t="s">
        <v>275</v>
      </c>
      <c r="E1158" s="347" t="s">
        <v>54</v>
      </c>
      <c r="F1158" s="347" t="s">
        <v>481</v>
      </c>
      <c r="G1158" s="348" t="n">
        <v>17.96644</v>
      </c>
      <c r="H1158" s="348" t="n">
        <v>17.96644</v>
      </c>
      <c r="I1158" s="353" t="n">
        <v>0</v>
      </c>
    </row>
    <row r="1159" customFormat="false" ht="25.5" hidden="false" customHeight="false" outlineLevel="0" collapsed="false">
      <c r="A1159" s="442" t="n">
        <v>1141</v>
      </c>
      <c r="B1159" s="345" t="s">
        <v>771</v>
      </c>
      <c r="C1159" s="365" t="s">
        <v>844</v>
      </c>
      <c r="D1159" s="365" t="s">
        <v>522</v>
      </c>
      <c r="E1159" s="347"/>
      <c r="F1159" s="385"/>
      <c r="G1159" s="381" t="n">
        <f aca="false">G1160</f>
        <v>0.5</v>
      </c>
      <c r="H1159" s="348" t="n">
        <f aca="false">H1160</f>
        <v>0.5</v>
      </c>
      <c r="I1159" s="353" t="n">
        <f aca="false">I1160</f>
        <v>0</v>
      </c>
    </row>
    <row r="1160" customFormat="false" ht="25.5" hidden="false" customHeight="false" outlineLevel="0" collapsed="false">
      <c r="A1160" s="442" t="n">
        <v>1142</v>
      </c>
      <c r="B1160" s="345" t="s">
        <v>772</v>
      </c>
      <c r="C1160" s="365" t="s">
        <v>844</v>
      </c>
      <c r="D1160" s="365" t="s">
        <v>436</v>
      </c>
      <c r="E1160" s="347"/>
      <c r="F1160" s="385"/>
      <c r="G1160" s="381" t="n">
        <f aca="false">G1161</f>
        <v>0.5</v>
      </c>
      <c r="H1160" s="348" t="n">
        <f aca="false">H1161</f>
        <v>0.5</v>
      </c>
      <c r="I1160" s="353" t="n">
        <f aca="false">I1161</f>
        <v>0</v>
      </c>
    </row>
    <row r="1161" customFormat="false" ht="12.75" hidden="false" customHeight="false" outlineLevel="0" collapsed="false">
      <c r="A1161" s="442" t="n">
        <v>1143</v>
      </c>
      <c r="B1161" s="345" t="s">
        <v>597</v>
      </c>
      <c r="C1161" s="365" t="s">
        <v>844</v>
      </c>
      <c r="D1161" s="347" t="s">
        <v>436</v>
      </c>
      <c r="E1161" s="347" t="s">
        <v>54</v>
      </c>
      <c r="F1161" s="347" t="s">
        <v>408</v>
      </c>
      <c r="G1161" s="381" t="n">
        <f aca="false">G1162</f>
        <v>0.5</v>
      </c>
      <c r="H1161" s="348" t="n">
        <f aca="false">H1162</f>
        <v>0.5</v>
      </c>
      <c r="I1161" s="353" t="n">
        <f aca="false">I1162</f>
        <v>0</v>
      </c>
    </row>
    <row r="1162" customFormat="false" ht="12.75" hidden="false" customHeight="false" outlineLevel="0" collapsed="false">
      <c r="A1162" s="442" t="n">
        <v>1144</v>
      </c>
      <c r="B1162" s="351" t="s">
        <v>605</v>
      </c>
      <c r="C1162" s="365" t="s">
        <v>844</v>
      </c>
      <c r="D1162" s="347" t="s">
        <v>436</v>
      </c>
      <c r="E1162" s="347" t="s">
        <v>54</v>
      </c>
      <c r="F1162" s="347" t="s">
        <v>481</v>
      </c>
      <c r="G1162" s="381" t="n">
        <v>0.5</v>
      </c>
      <c r="H1162" s="348" t="n">
        <v>0.5</v>
      </c>
      <c r="I1162" s="353" t="n">
        <v>0</v>
      </c>
    </row>
    <row r="1163" customFormat="false" ht="38.25" hidden="false" customHeight="false" outlineLevel="0" collapsed="false">
      <c r="A1163" s="442" t="n">
        <v>1145</v>
      </c>
      <c r="B1163" s="345" t="s">
        <v>845</v>
      </c>
      <c r="C1163" s="365" t="s">
        <v>846</v>
      </c>
      <c r="D1163" s="365"/>
      <c r="E1163" s="347"/>
      <c r="F1163" s="385"/>
      <c r="G1163" s="381" t="n">
        <f aca="false">G1164+G1168</f>
        <v>18.46644</v>
      </c>
      <c r="H1163" s="348" t="n">
        <f aca="false">H1164+H1168</f>
        <v>18.46644</v>
      </c>
      <c r="I1163" s="353" t="n">
        <f aca="false">I1164+I1168</f>
        <v>0</v>
      </c>
    </row>
    <row r="1164" customFormat="false" ht="38.25" hidden="false" customHeight="false" outlineLevel="0" collapsed="false">
      <c r="A1164" s="442" t="n">
        <v>1146</v>
      </c>
      <c r="B1164" s="351" t="s">
        <v>671</v>
      </c>
      <c r="C1164" s="365" t="s">
        <v>846</v>
      </c>
      <c r="D1164" s="347" t="s">
        <v>428</v>
      </c>
      <c r="E1164" s="347"/>
      <c r="F1164" s="385"/>
      <c r="G1164" s="348" t="n">
        <f aca="false">G1165</f>
        <v>17.96644</v>
      </c>
      <c r="H1164" s="348" t="n">
        <f aca="false">H1165</f>
        <v>17.96644</v>
      </c>
      <c r="I1164" s="353" t="n">
        <f aca="false">I1165</f>
        <v>0</v>
      </c>
    </row>
    <row r="1165" customFormat="false" ht="12.75" hidden="false" customHeight="false" outlineLevel="0" collapsed="false">
      <c r="A1165" s="442" t="n">
        <v>1147</v>
      </c>
      <c r="B1165" s="345" t="s">
        <v>672</v>
      </c>
      <c r="C1165" s="365" t="s">
        <v>846</v>
      </c>
      <c r="D1165" s="347" t="s">
        <v>275</v>
      </c>
      <c r="E1165" s="347"/>
      <c r="F1165" s="385"/>
      <c r="G1165" s="348" t="n">
        <f aca="false">G1166</f>
        <v>17.96644</v>
      </c>
      <c r="H1165" s="348" t="n">
        <f aca="false">H1166</f>
        <v>17.96644</v>
      </c>
      <c r="I1165" s="353" t="n">
        <f aca="false">I1166</f>
        <v>0</v>
      </c>
    </row>
    <row r="1166" customFormat="false" ht="12.75" hidden="false" customHeight="false" outlineLevel="0" collapsed="false">
      <c r="A1166" s="442" t="n">
        <v>1148</v>
      </c>
      <c r="B1166" s="345" t="s">
        <v>597</v>
      </c>
      <c r="C1166" s="365" t="s">
        <v>846</v>
      </c>
      <c r="D1166" s="347" t="s">
        <v>275</v>
      </c>
      <c r="E1166" s="347" t="s">
        <v>54</v>
      </c>
      <c r="F1166" s="347" t="s">
        <v>408</v>
      </c>
      <c r="G1166" s="348" t="n">
        <f aca="false">G1167</f>
        <v>17.96644</v>
      </c>
      <c r="H1166" s="348" t="n">
        <f aca="false">H1167</f>
        <v>17.96644</v>
      </c>
      <c r="I1166" s="353" t="n">
        <f aca="false">I1167</f>
        <v>0</v>
      </c>
    </row>
    <row r="1167" customFormat="false" ht="12.75" hidden="false" customHeight="false" outlineLevel="0" collapsed="false">
      <c r="A1167" s="442" t="n">
        <v>1149</v>
      </c>
      <c r="B1167" s="351" t="s">
        <v>605</v>
      </c>
      <c r="C1167" s="365" t="s">
        <v>846</v>
      </c>
      <c r="D1167" s="347" t="s">
        <v>275</v>
      </c>
      <c r="E1167" s="347" t="s">
        <v>54</v>
      </c>
      <c r="F1167" s="347" t="s">
        <v>481</v>
      </c>
      <c r="G1167" s="348" t="n">
        <v>17.96644</v>
      </c>
      <c r="H1167" s="348" t="n">
        <v>17.96644</v>
      </c>
      <c r="I1167" s="353" t="n">
        <v>0</v>
      </c>
    </row>
    <row r="1168" customFormat="false" ht="25.5" hidden="false" customHeight="false" outlineLevel="0" collapsed="false">
      <c r="A1168" s="442" t="n">
        <v>1150</v>
      </c>
      <c r="B1168" s="345" t="s">
        <v>771</v>
      </c>
      <c r="C1168" s="365" t="s">
        <v>846</v>
      </c>
      <c r="D1168" s="365" t="s">
        <v>522</v>
      </c>
      <c r="E1168" s="347"/>
      <c r="F1168" s="385"/>
      <c r="G1168" s="381" t="n">
        <f aca="false">G1169</f>
        <v>0.5</v>
      </c>
      <c r="H1168" s="348" t="n">
        <f aca="false">H1169</f>
        <v>0.5</v>
      </c>
      <c r="I1168" s="353" t="n">
        <f aca="false">I1169</f>
        <v>0</v>
      </c>
    </row>
    <row r="1169" customFormat="false" ht="25.5" hidden="false" customHeight="false" outlineLevel="0" collapsed="false">
      <c r="A1169" s="442" t="n">
        <v>1151</v>
      </c>
      <c r="B1169" s="345" t="s">
        <v>772</v>
      </c>
      <c r="C1169" s="365" t="s">
        <v>846</v>
      </c>
      <c r="D1169" s="365" t="s">
        <v>436</v>
      </c>
      <c r="E1169" s="347"/>
      <c r="F1169" s="385"/>
      <c r="G1169" s="381" t="n">
        <f aca="false">G1170</f>
        <v>0.5</v>
      </c>
      <c r="H1169" s="348" t="n">
        <f aca="false">H1170</f>
        <v>0.5</v>
      </c>
      <c r="I1169" s="353" t="n">
        <f aca="false">I1170</f>
        <v>0</v>
      </c>
    </row>
    <row r="1170" customFormat="false" ht="12.75" hidden="false" customHeight="false" outlineLevel="0" collapsed="false">
      <c r="A1170" s="442" t="n">
        <v>1152</v>
      </c>
      <c r="B1170" s="345" t="s">
        <v>597</v>
      </c>
      <c r="C1170" s="365" t="s">
        <v>846</v>
      </c>
      <c r="D1170" s="347" t="s">
        <v>436</v>
      </c>
      <c r="E1170" s="347" t="s">
        <v>54</v>
      </c>
      <c r="F1170" s="347" t="s">
        <v>408</v>
      </c>
      <c r="G1170" s="381" t="n">
        <f aca="false">G1171</f>
        <v>0.5</v>
      </c>
      <c r="H1170" s="348" t="n">
        <f aca="false">H1171</f>
        <v>0.5</v>
      </c>
      <c r="I1170" s="353" t="n">
        <f aca="false">I1171</f>
        <v>0</v>
      </c>
    </row>
    <row r="1171" customFormat="false" ht="12.75" hidden="false" customHeight="false" outlineLevel="0" collapsed="false">
      <c r="A1171" s="442" t="n">
        <v>1153</v>
      </c>
      <c r="B1171" s="351" t="s">
        <v>605</v>
      </c>
      <c r="C1171" s="365" t="s">
        <v>846</v>
      </c>
      <c r="D1171" s="347" t="s">
        <v>436</v>
      </c>
      <c r="E1171" s="347" t="s">
        <v>54</v>
      </c>
      <c r="F1171" s="347" t="s">
        <v>481</v>
      </c>
      <c r="G1171" s="381" t="n">
        <v>0.5</v>
      </c>
      <c r="H1171" s="348" t="n">
        <v>0.5</v>
      </c>
      <c r="I1171" s="353" t="n">
        <v>0</v>
      </c>
    </row>
    <row r="1172" customFormat="false" ht="38.25" hidden="false" customHeight="false" outlineLevel="0" collapsed="false">
      <c r="A1172" s="442" t="n">
        <v>1154</v>
      </c>
      <c r="B1172" s="345" t="s">
        <v>847</v>
      </c>
      <c r="C1172" s="365" t="s">
        <v>848</v>
      </c>
      <c r="D1172" s="365"/>
      <c r="E1172" s="347"/>
      <c r="F1172" s="385"/>
      <c r="G1172" s="381" t="n">
        <f aca="false">G1173+G1177</f>
        <v>18.46644</v>
      </c>
      <c r="H1172" s="348" t="n">
        <f aca="false">H1173+H1177</f>
        <v>18.46644</v>
      </c>
      <c r="I1172" s="353" t="n">
        <f aca="false">I1173+I1177</f>
        <v>0</v>
      </c>
    </row>
    <row r="1173" customFormat="false" ht="38.25" hidden="false" customHeight="false" outlineLevel="0" collapsed="false">
      <c r="A1173" s="442" t="n">
        <v>1155</v>
      </c>
      <c r="B1173" s="351" t="s">
        <v>671</v>
      </c>
      <c r="C1173" s="365" t="s">
        <v>848</v>
      </c>
      <c r="D1173" s="347" t="s">
        <v>428</v>
      </c>
      <c r="E1173" s="347"/>
      <c r="F1173" s="385"/>
      <c r="G1173" s="348" t="n">
        <f aca="false">G1174</f>
        <v>17.96644</v>
      </c>
      <c r="H1173" s="348" t="n">
        <f aca="false">H1174</f>
        <v>17.96644</v>
      </c>
      <c r="I1173" s="353" t="n">
        <f aca="false">I1174</f>
        <v>0</v>
      </c>
    </row>
    <row r="1174" customFormat="false" ht="12.75" hidden="false" customHeight="false" outlineLevel="0" collapsed="false">
      <c r="A1174" s="442" t="n">
        <v>1156</v>
      </c>
      <c r="B1174" s="345" t="s">
        <v>672</v>
      </c>
      <c r="C1174" s="365" t="s">
        <v>848</v>
      </c>
      <c r="D1174" s="347" t="s">
        <v>275</v>
      </c>
      <c r="E1174" s="347"/>
      <c r="F1174" s="385"/>
      <c r="G1174" s="348" t="n">
        <f aca="false">G1175</f>
        <v>17.96644</v>
      </c>
      <c r="H1174" s="348" t="n">
        <f aca="false">H1175</f>
        <v>17.96644</v>
      </c>
      <c r="I1174" s="353" t="n">
        <f aca="false">I1175</f>
        <v>0</v>
      </c>
    </row>
    <row r="1175" customFormat="false" ht="12.75" hidden="false" customHeight="false" outlineLevel="0" collapsed="false">
      <c r="A1175" s="442" t="n">
        <v>1157</v>
      </c>
      <c r="B1175" s="345" t="s">
        <v>597</v>
      </c>
      <c r="C1175" s="365" t="s">
        <v>848</v>
      </c>
      <c r="D1175" s="347" t="s">
        <v>275</v>
      </c>
      <c r="E1175" s="347" t="s">
        <v>54</v>
      </c>
      <c r="F1175" s="347" t="s">
        <v>408</v>
      </c>
      <c r="G1175" s="348" t="n">
        <f aca="false">G1176</f>
        <v>17.96644</v>
      </c>
      <c r="H1175" s="348" t="n">
        <f aca="false">H1176</f>
        <v>17.96644</v>
      </c>
      <c r="I1175" s="353" t="n">
        <f aca="false">I1176</f>
        <v>0</v>
      </c>
    </row>
    <row r="1176" customFormat="false" ht="12.75" hidden="false" customHeight="false" outlineLevel="0" collapsed="false">
      <c r="A1176" s="442" t="n">
        <v>1158</v>
      </c>
      <c r="B1176" s="351" t="s">
        <v>605</v>
      </c>
      <c r="C1176" s="365" t="s">
        <v>848</v>
      </c>
      <c r="D1176" s="347" t="s">
        <v>275</v>
      </c>
      <c r="E1176" s="347" t="s">
        <v>54</v>
      </c>
      <c r="F1176" s="347" t="s">
        <v>481</v>
      </c>
      <c r="G1176" s="348" t="n">
        <v>17.96644</v>
      </c>
      <c r="H1176" s="348" t="n">
        <v>17.96644</v>
      </c>
      <c r="I1176" s="353" t="n">
        <v>0</v>
      </c>
    </row>
    <row r="1177" customFormat="false" ht="25.5" hidden="false" customHeight="false" outlineLevel="0" collapsed="false">
      <c r="A1177" s="442" t="n">
        <v>1159</v>
      </c>
      <c r="B1177" s="345" t="s">
        <v>771</v>
      </c>
      <c r="C1177" s="365" t="s">
        <v>848</v>
      </c>
      <c r="D1177" s="365" t="s">
        <v>522</v>
      </c>
      <c r="E1177" s="347"/>
      <c r="F1177" s="385"/>
      <c r="G1177" s="381" t="n">
        <f aca="false">G1178</f>
        <v>0.5</v>
      </c>
      <c r="H1177" s="348" t="n">
        <f aca="false">H1178</f>
        <v>0.5</v>
      </c>
      <c r="I1177" s="353" t="n">
        <f aca="false">I1178</f>
        <v>0</v>
      </c>
    </row>
    <row r="1178" customFormat="false" ht="25.5" hidden="false" customHeight="false" outlineLevel="0" collapsed="false">
      <c r="A1178" s="442" t="n">
        <v>1160</v>
      </c>
      <c r="B1178" s="345" t="s">
        <v>772</v>
      </c>
      <c r="C1178" s="365" t="s">
        <v>848</v>
      </c>
      <c r="D1178" s="365" t="s">
        <v>436</v>
      </c>
      <c r="E1178" s="347"/>
      <c r="F1178" s="385"/>
      <c r="G1178" s="381" t="n">
        <f aca="false">G1179</f>
        <v>0.5</v>
      </c>
      <c r="H1178" s="348" t="n">
        <f aca="false">H1179</f>
        <v>0.5</v>
      </c>
      <c r="I1178" s="353" t="n">
        <f aca="false">I1179</f>
        <v>0</v>
      </c>
    </row>
    <row r="1179" customFormat="false" ht="12.75" hidden="false" customHeight="false" outlineLevel="0" collapsed="false">
      <c r="A1179" s="442" t="n">
        <v>1161</v>
      </c>
      <c r="B1179" s="345" t="s">
        <v>597</v>
      </c>
      <c r="C1179" s="365" t="s">
        <v>848</v>
      </c>
      <c r="D1179" s="347" t="s">
        <v>436</v>
      </c>
      <c r="E1179" s="347" t="s">
        <v>54</v>
      </c>
      <c r="F1179" s="347" t="s">
        <v>408</v>
      </c>
      <c r="G1179" s="381" t="n">
        <f aca="false">G1180</f>
        <v>0.5</v>
      </c>
      <c r="H1179" s="348" t="n">
        <f aca="false">H1180</f>
        <v>0.5</v>
      </c>
      <c r="I1179" s="353" t="n">
        <f aca="false">I1180</f>
        <v>0</v>
      </c>
    </row>
    <row r="1180" customFormat="false" ht="12.75" hidden="false" customHeight="false" outlineLevel="0" collapsed="false">
      <c r="A1180" s="442" t="n">
        <v>1162</v>
      </c>
      <c r="B1180" s="351" t="s">
        <v>605</v>
      </c>
      <c r="C1180" s="365" t="s">
        <v>848</v>
      </c>
      <c r="D1180" s="347" t="s">
        <v>436</v>
      </c>
      <c r="E1180" s="347" t="s">
        <v>54</v>
      </c>
      <c r="F1180" s="347" t="s">
        <v>481</v>
      </c>
      <c r="G1180" s="381" t="n">
        <v>0.5</v>
      </c>
      <c r="H1180" s="348" t="n">
        <v>0.5</v>
      </c>
      <c r="I1180" s="353" t="n">
        <v>0</v>
      </c>
    </row>
    <row r="1181" customFormat="false" ht="38.25" hidden="false" customHeight="false" outlineLevel="0" collapsed="false">
      <c r="A1181" s="442" t="n">
        <v>1163</v>
      </c>
      <c r="B1181" s="345" t="s">
        <v>849</v>
      </c>
      <c r="C1181" s="365" t="s">
        <v>850</v>
      </c>
      <c r="D1181" s="365"/>
      <c r="E1181" s="347"/>
      <c r="F1181" s="385"/>
      <c r="G1181" s="381" t="n">
        <f aca="false">G1182+G1186</f>
        <v>18.46644</v>
      </c>
      <c r="H1181" s="348" t="n">
        <f aca="false">H1182+H1186</f>
        <v>18.46644</v>
      </c>
      <c r="I1181" s="353" t="n">
        <f aca="false">I1182+I1186</f>
        <v>0</v>
      </c>
    </row>
    <row r="1182" customFormat="false" ht="38.25" hidden="false" customHeight="false" outlineLevel="0" collapsed="false">
      <c r="A1182" s="442" t="n">
        <v>1164</v>
      </c>
      <c r="B1182" s="351" t="s">
        <v>671</v>
      </c>
      <c r="C1182" s="365" t="s">
        <v>850</v>
      </c>
      <c r="D1182" s="347" t="s">
        <v>428</v>
      </c>
      <c r="E1182" s="347"/>
      <c r="F1182" s="385"/>
      <c r="G1182" s="348" t="n">
        <f aca="false">G1183</f>
        <v>17.96644</v>
      </c>
      <c r="H1182" s="348" t="n">
        <f aca="false">H1183</f>
        <v>17.96644</v>
      </c>
      <c r="I1182" s="353" t="n">
        <f aca="false">I1183</f>
        <v>0</v>
      </c>
    </row>
    <row r="1183" customFormat="false" ht="12.75" hidden="false" customHeight="false" outlineLevel="0" collapsed="false">
      <c r="A1183" s="442" t="n">
        <v>1165</v>
      </c>
      <c r="B1183" s="345" t="s">
        <v>672</v>
      </c>
      <c r="C1183" s="365" t="s">
        <v>850</v>
      </c>
      <c r="D1183" s="347" t="s">
        <v>275</v>
      </c>
      <c r="E1183" s="347"/>
      <c r="F1183" s="385"/>
      <c r="G1183" s="348" t="n">
        <f aca="false">G1184</f>
        <v>17.96644</v>
      </c>
      <c r="H1183" s="348" t="n">
        <f aca="false">H1184</f>
        <v>17.96644</v>
      </c>
      <c r="I1183" s="353" t="n">
        <f aca="false">I1184</f>
        <v>0</v>
      </c>
    </row>
    <row r="1184" customFormat="false" ht="12.75" hidden="false" customHeight="false" outlineLevel="0" collapsed="false">
      <c r="A1184" s="442" t="n">
        <v>1166</v>
      </c>
      <c r="B1184" s="345" t="s">
        <v>597</v>
      </c>
      <c r="C1184" s="365" t="s">
        <v>850</v>
      </c>
      <c r="D1184" s="347" t="s">
        <v>275</v>
      </c>
      <c r="E1184" s="347" t="s">
        <v>54</v>
      </c>
      <c r="F1184" s="347" t="s">
        <v>408</v>
      </c>
      <c r="G1184" s="348" t="n">
        <f aca="false">G1185</f>
        <v>17.96644</v>
      </c>
      <c r="H1184" s="348" t="n">
        <f aca="false">H1185</f>
        <v>17.96644</v>
      </c>
      <c r="I1184" s="353" t="n">
        <f aca="false">I1185</f>
        <v>0</v>
      </c>
    </row>
    <row r="1185" customFormat="false" ht="12.75" hidden="false" customHeight="false" outlineLevel="0" collapsed="false">
      <c r="A1185" s="442" t="n">
        <v>1167</v>
      </c>
      <c r="B1185" s="351" t="s">
        <v>605</v>
      </c>
      <c r="C1185" s="365" t="s">
        <v>850</v>
      </c>
      <c r="D1185" s="347" t="s">
        <v>275</v>
      </c>
      <c r="E1185" s="347" t="s">
        <v>54</v>
      </c>
      <c r="F1185" s="347" t="s">
        <v>481</v>
      </c>
      <c r="G1185" s="348" t="n">
        <v>17.96644</v>
      </c>
      <c r="H1185" s="348" t="n">
        <v>17.96644</v>
      </c>
      <c r="I1185" s="353" t="n">
        <v>0</v>
      </c>
    </row>
    <row r="1186" customFormat="false" ht="25.5" hidden="false" customHeight="false" outlineLevel="0" collapsed="false">
      <c r="A1186" s="442" t="n">
        <v>1168</v>
      </c>
      <c r="B1186" s="345" t="s">
        <v>771</v>
      </c>
      <c r="C1186" s="365" t="s">
        <v>850</v>
      </c>
      <c r="D1186" s="365" t="s">
        <v>522</v>
      </c>
      <c r="E1186" s="347"/>
      <c r="F1186" s="385"/>
      <c r="G1186" s="381" t="n">
        <f aca="false">G1187</f>
        <v>0.5</v>
      </c>
      <c r="H1186" s="348" t="n">
        <f aca="false">H1187</f>
        <v>0.5</v>
      </c>
      <c r="I1186" s="353" t="n">
        <f aca="false">I1187</f>
        <v>0</v>
      </c>
    </row>
    <row r="1187" customFormat="false" ht="25.5" hidden="false" customHeight="false" outlineLevel="0" collapsed="false">
      <c r="A1187" s="442" t="n">
        <v>1169</v>
      </c>
      <c r="B1187" s="345" t="s">
        <v>772</v>
      </c>
      <c r="C1187" s="365" t="s">
        <v>850</v>
      </c>
      <c r="D1187" s="365" t="s">
        <v>436</v>
      </c>
      <c r="E1187" s="347"/>
      <c r="F1187" s="385"/>
      <c r="G1187" s="381" t="n">
        <f aca="false">G1188</f>
        <v>0.5</v>
      </c>
      <c r="H1187" s="348" t="n">
        <f aca="false">H1188</f>
        <v>0.5</v>
      </c>
      <c r="I1187" s="353" t="n">
        <f aca="false">I1188</f>
        <v>0</v>
      </c>
    </row>
    <row r="1188" customFormat="false" ht="12.75" hidden="false" customHeight="false" outlineLevel="0" collapsed="false">
      <c r="A1188" s="442" t="n">
        <v>1170</v>
      </c>
      <c r="B1188" s="345" t="s">
        <v>597</v>
      </c>
      <c r="C1188" s="365" t="s">
        <v>850</v>
      </c>
      <c r="D1188" s="347" t="s">
        <v>436</v>
      </c>
      <c r="E1188" s="347" t="s">
        <v>54</v>
      </c>
      <c r="F1188" s="347" t="s">
        <v>408</v>
      </c>
      <c r="G1188" s="381" t="n">
        <f aca="false">G1189</f>
        <v>0.5</v>
      </c>
      <c r="H1188" s="348" t="n">
        <f aca="false">H1189</f>
        <v>0.5</v>
      </c>
      <c r="I1188" s="353" t="n">
        <f aca="false">I1189</f>
        <v>0</v>
      </c>
    </row>
    <row r="1189" customFormat="false" ht="12.75" hidden="false" customHeight="false" outlineLevel="0" collapsed="false">
      <c r="A1189" s="442" t="n">
        <v>1171</v>
      </c>
      <c r="B1189" s="351" t="s">
        <v>605</v>
      </c>
      <c r="C1189" s="365" t="s">
        <v>850</v>
      </c>
      <c r="D1189" s="347" t="s">
        <v>436</v>
      </c>
      <c r="E1189" s="347" t="s">
        <v>54</v>
      </c>
      <c r="F1189" s="347" t="s">
        <v>481</v>
      </c>
      <c r="G1189" s="381" t="n">
        <v>0.5</v>
      </c>
      <c r="H1189" s="348" t="n">
        <v>0.5</v>
      </c>
      <c r="I1189" s="353" t="n">
        <v>0</v>
      </c>
    </row>
    <row r="1190" customFormat="false" ht="12.75" hidden="false" customHeight="false" outlineLevel="0" collapsed="false">
      <c r="A1190" s="442" t="n">
        <v>1172</v>
      </c>
      <c r="B1190" s="351" t="s">
        <v>851</v>
      </c>
      <c r="C1190" s="365" t="s">
        <v>852</v>
      </c>
      <c r="D1190" s="347"/>
      <c r="E1190" s="347"/>
      <c r="F1190" s="347"/>
      <c r="G1190" s="381" t="n">
        <f aca="false">G1191</f>
        <v>465.4</v>
      </c>
      <c r="H1190" s="381" t="n">
        <f aca="false">H1191</f>
        <v>0</v>
      </c>
      <c r="I1190" s="382" t="n">
        <f aca="false">I1191</f>
        <v>0</v>
      </c>
    </row>
    <row r="1191" customFormat="false" ht="63.75" hidden="false" customHeight="false" outlineLevel="0" collapsed="false">
      <c r="A1191" s="442" t="n">
        <v>1173</v>
      </c>
      <c r="B1191" s="351" t="s">
        <v>853</v>
      </c>
      <c r="C1191" s="365" t="s">
        <v>854</v>
      </c>
      <c r="D1191" s="347"/>
      <c r="E1191" s="347"/>
      <c r="F1191" s="347"/>
      <c r="G1191" s="381" t="n">
        <f aca="false">G1192+G1196</f>
        <v>465.4</v>
      </c>
      <c r="H1191" s="381" t="n">
        <f aca="false">H1192+H1196</f>
        <v>0</v>
      </c>
      <c r="I1191" s="382" t="n">
        <f aca="false">I1192+I1196</f>
        <v>0</v>
      </c>
    </row>
    <row r="1192" customFormat="false" ht="38.25" hidden="false" customHeight="false" outlineLevel="0" collapsed="false">
      <c r="A1192" s="442" t="n">
        <v>1174</v>
      </c>
      <c r="B1192" s="351" t="s">
        <v>671</v>
      </c>
      <c r="C1192" s="365" t="s">
        <v>854</v>
      </c>
      <c r="D1192" s="347" t="s">
        <v>428</v>
      </c>
      <c r="E1192" s="347"/>
      <c r="F1192" s="347"/>
      <c r="G1192" s="381" t="n">
        <f aca="false">G1193</f>
        <v>233.617</v>
      </c>
      <c r="H1192" s="381" t="n">
        <f aca="false">H1193</f>
        <v>0</v>
      </c>
      <c r="I1192" s="382" t="n">
        <f aca="false">I1193</f>
        <v>0</v>
      </c>
    </row>
    <row r="1193" customFormat="false" ht="12.75" hidden="false" customHeight="false" outlineLevel="0" collapsed="false">
      <c r="A1193" s="442" t="n">
        <v>1175</v>
      </c>
      <c r="B1193" s="345" t="s">
        <v>672</v>
      </c>
      <c r="C1193" s="365" t="s">
        <v>854</v>
      </c>
      <c r="D1193" s="347" t="s">
        <v>275</v>
      </c>
      <c r="E1193" s="347"/>
      <c r="F1193" s="347"/>
      <c r="G1193" s="381" t="n">
        <f aca="false">G1194</f>
        <v>233.617</v>
      </c>
      <c r="H1193" s="381" t="n">
        <f aca="false">H1194</f>
        <v>0</v>
      </c>
      <c r="I1193" s="382" t="n">
        <f aca="false">I1194</f>
        <v>0</v>
      </c>
    </row>
    <row r="1194" customFormat="false" ht="12.75" hidden="false" customHeight="false" outlineLevel="0" collapsed="false">
      <c r="A1194" s="442" t="n">
        <v>1176</v>
      </c>
      <c r="B1194" s="345" t="s">
        <v>597</v>
      </c>
      <c r="C1194" s="365" t="s">
        <v>854</v>
      </c>
      <c r="D1194" s="347" t="s">
        <v>275</v>
      </c>
      <c r="E1194" s="347" t="s">
        <v>54</v>
      </c>
      <c r="F1194" s="347" t="s">
        <v>408</v>
      </c>
      <c r="G1194" s="381" t="n">
        <f aca="false">G1195</f>
        <v>233.617</v>
      </c>
      <c r="H1194" s="381" t="n">
        <f aca="false">H1195</f>
        <v>0</v>
      </c>
      <c r="I1194" s="382" t="n">
        <f aca="false">I1195</f>
        <v>0</v>
      </c>
    </row>
    <row r="1195" customFormat="false" ht="12.75" hidden="false" customHeight="false" outlineLevel="0" collapsed="false">
      <c r="A1195" s="442" t="n">
        <v>1177</v>
      </c>
      <c r="B1195" s="351" t="s">
        <v>605</v>
      </c>
      <c r="C1195" s="365" t="s">
        <v>854</v>
      </c>
      <c r="D1195" s="347" t="s">
        <v>275</v>
      </c>
      <c r="E1195" s="347" t="s">
        <v>54</v>
      </c>
      <c r="F1195" s="347" t="s">
        <v>481</v>
      </c>
      <c r="G1195" s="381" t="n">
        <v>233.617</v>
      </c>
      <c r="H1195" s="381" t="n">
        <v>0</v>
      </c>
      <c r="I1195" s="382" t="n">
        <v>0</v>
      </c>
    </row>
    <row r="1196" customFormat="false" ht="12.75" hidden="false" customHeight="false" outlineLevel="0" collapsed="false">
      <c r="A1196" s="442" t="n">
        <v>1178</v>
      </c>
      <c r="B1196" s="351" t="s">
        <v>855</v>
      </c>
      <c r="C1196" s="365" t="s">
        <v>854</v>
      </c>
      <c r="D1196" s="347" t="s">
        <v>856</v>
      </c>
      <c r="E1196" s="347"/>
      <c r="F1196" s="347"/>
      <c r="G1196" s="381" t="n">
        <f aca="false">G1197</f>
        <v>231.783</v>
      </c>
      <c r="H1196" s="381" t="n">
        <f aca="false">H1197</f>
        <v>0</v>
      </c>
      <c r="I1196" s="382" t="n">
        <f aca="false">I1197</f>
        <v>0</v>
      </c>
    </row>
    <row r="1197" customFormat="false" ht="15.75" hidden="false" customHeight="true" outlineLevel="0" collapsed="false">
      <c r="A1197" s="442" t="n">
        <v>1179</v>
      </c>
      <c r="B1197" s="351" t="s">
        <v>857</v>
      </c>
      <c r="C1197" s="365" t="s">
        <v>854</v>
      </c>
      <c r="D1197" s="347" t="s">
        <v>858</v>
      </c>
      <c r="E1197" s="347"/>
      <c r="F1197" s="347"/>
      <c r="G1197" s="381" t="n">
        <f aca="false">G1198</f>
        <v>231.783</v>
      </c>
      <c r="H1197" s="381" t="n">
        <f aca="false">H1198</f>
        <v>0</v>
      </c>
      <c r="I1197" s="382" t="n">
        <f aca="false">I1198</f>
        <v>0</v>
      </c>
    </row>
    <row r="1198" customFormat="false" ht="12.75" hidden="false" customHeight="false" outlineLevel="0" collapsed="false">
      <c r="A1198" s="442" t="n">
        <v>1180</v>
      </c>
      <c r="B1198" s="345" t="s">
        <v>597</v>
      </c>
      <c r="C1198" s="365" t="s">
        <v>854</v>
      </c>
      <c r="D1198" s="347" t="s">
        <v>858</v>
      </c>
      <c r="E1198" s="347" t="s">
        <v>54</v>
      </c>
      <c r="F1198" s="347" t="s">
        <v>408</v>
      </c>
      <c r="G1198" s="381" t="n">
        <f aca="false">G1199</f>
        <v>231.783</v>
      </c>
      <c r="H1198" s="381" t="n">
        <f aca="false">H1199</f>
        <v>0</v>
      </c>
      <c r="I1198" s="382" t="n">
        <f aca="false">I1199</f>
        <v>0</v>
      </c>
    </row>
    <row r="1199" customFormat="false" ht="12.75" hidden="false" customHeight="false" outlineLevel="0" collapsed="false">
      <c r="A1199" s="442" t="n">
        <v>1181</v>
      </c>
      <c r="B1199" s="351" t="s">
        <v>605</v>
      </c>
      <c r="C1199" s="365" t="s">
        <v>854</v>
      </c>
      <c r="D1199" s="347" t="s">
        <v>858</v>
      </c>
      <c r="E1199" s="347" t="s">
        <v>54</v>
      </c>
      <c r="F1199" s="347" t="s">
        <v>481</v>
      </c>
      <c r="G1199" s="381" t="n">
        <v>231.783</v>
      </c>
      <c r="H1199" s="381" t="n">
        <v>0</v>
      </c>
      <c r="I1199" s="382" t="n">
        <v>0</v>
      </c>
    </row>
    <row r="1200" customFormat="false" ht="12.75" hidden="false" customHeight="false" outlineLevel="0" collapsed="false">
      <c r="A1200" s="442" t="n">
        <v>1182</v>
      </c>
      <c r="B1200" s="351" t="s">
        <v>647</v>
      </c>
      <c r="C1200" s="365"/>
      <c r="D1200" s="347"/>
      <c r="E1200" s="347"/>
      <c r="F1200" s="347"/>
      <c r="G1200" s="381"/>
      <c r="H1200" s="348" t="n">
        <v>15331.2275</v>
      </c>
      <c r="I1200" s="353" t="n">
        <v>28358.41</v>
      </c>
    </row>
    <row r="1201" customFormat="false" ht="13.5" hidden="false" customHeight="true" outlineLevel="0" collapsed="false">
      <c r="A1201" s="418" t="s">
        <v>648</v>
      </c>
      <c r="B1201" s="418"/>
      <c r="C1201" s="418"/>
      <c r="D1201" s="418"/>
      <c r="E1201" s="454"/>
      <c r="F1201" s="454"/>
      <c r="G1201" s="419" t="n">
        <f aca="false">G19+G271+G303+G343+G484+G551+G568+G596+G613+G650+G773+G783+G789+G814+G830+G824</f>
        <v>1280568.33361</v>
      </c>
      <c r="H1201" s="419" t="n">
        <f aca="false">H19+H271+H303+H343+H484+H551+H568+H596+H613+H650+H773+H783+H789+H814+H830+H824+H1200</f>
        <v>1245005.57097</v>
      </c>
      <c r="I1201" s="455" t="n">
        <f aca="false">I19+I271+I303+I343+I484+I551+I568+I596+I613+I650+I773+I783+I789+I814+I830+I824+I1200</f>
        <v>1258174.95308</v>
      </c>
    </row>
    <row r="1203" customFormat="false" ht="12.75" hidden="false" customHeight="false" outlineLevel="0" collapsed="false">
      <c r="G1203" s="456"/>
      <c r="H1203" s="453"/>
      <c r="I1203" s="453"/>
    </row>
    <row r="1205" customFormat="false" ht="12.75" hidden="false" customHeight="false" outlineLevel="0" collapsed="false">
      <c r="G1205" s="456"/>
      <c r="H1205" s="456"/>
      <c r="I1205" s="456"/>
    </row>
  </sheetData>
  <autoFilter ref="A19:K1201"/>
  <mergeCells count="3">
    <mergeCell ref="A12:G12"/>
    <mergeCell ref="A14:G14"/>
    <mergeCell ref="A1201:D1201"/>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E2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85"/>
    <col collapsed="false" customWidth="true" hidden="false" outlineLevel="0" max="4" min="4" style="0" width="16.56"/>
    <col collapsed="false" customWidth="true" hidden="false" outlineLevel="0" max="5" min="5" style="0" width="18.14"/>
  </cols>
  <sheetData>
    <row r="1" customFormat="false" ht="15.75" hidden="false" customHeight="false" outlineLevel="0" collapsed="false">
      <c r="E1" s="457" t="s">
        <v>1214</v>
      </c>
    </row>
    <row r="2" customFormat="false" ht="15.75" hidden="false" customHeight="false" outlineLevel="0" collapsed="false">
      <c r="E2" s="458" t="s">
        <v>1</v>
      </c>
    </row>
    <row r="3" customFormat="false" ht="15.75" hidden="false" customHeight="false" outlineLevel="0" collapsed="false">
      <c r="E3" s="458" t="s">
        <v>2</v>
      </c>
    </row>
    <row r="4" customFormat="false" ht="15.75" hidden="false" customHeight="false" outlineLevel="0" collapsed="false">
      <c r="E4" s="459" t="s">
        <v>3</v>
      </c>
    </row>
    <row r="5" customFormat="false" ht="15.75" hidden="false" customHeight="false" outlineLevel="0" collapsed="false">
      <c r="E5" s="459" t="s">
        <v>4</v>
      </c>
    </row>
    <row r="6" customFormat="false" ht="15.75" hidden="false" customHeight="false" outlineLevel="0" collapsed="false">
      <c r="E6" s="459"/>
    </row>
    <row r="7" customFormat="false" ht="15.75" hidden="false" customHeight="false" outlineLevel="0" collapsed="false">
      <c r="E7" s="459"/>
    </row>
    <row r="8" customFormat="false" ht="15.75" hidden="false" customHeight="false" outlineLevel="0" collapsed="false">
      <c r="E8" s="459"/>
    </row>
    <row r="9" customFormat="false" ht="15.75" hidden="false" customHeight="false" outlineLevel="0" collapsed="false">
      <c r="A9" s="460"/>
      <c r="C9" s="461"/>
      <c r="E9" s="457" t="s">
        <v>1215</v>
      </c>
    </row>
    <row r="10" customFormat="false" ht="15.75" hidden="false" customHeight="false" outlineLevel="0" collapsed="false">
      <c r="A10" s="460"/>
      <c r="C10" s="462"/>
      <c r="E10" s="463" t="s">
        <v>1216</v>
      </c>
    </row>
    <row r="11" s="465" customFormat="true" ht="15.75" hidden="false" customHeight="false" outlineLevel="0" collapsed="false">
      <c r="A11" s="464"/>
      <c r="C11" s="462"/>
      <c r="E11" s="463" t="s">
        <v>3</v>
      </c>
    </row>
    <row r="12" s="465" customFormat="true" ht="15.75" hidden="false" customHeight="false" outlineLevel="0" collapsed="false">
      <c r="A12" s="464"/>
      <c r="C12" s="462"/>
      <c r="E12" s="463" t="s">
        <v>5</v>
      </c>
    </row>
    <row r="13" s="465" customFormat="true" ht="15.75" hidden="false" customHeight="false" outlineLevel="0" collapsed="false">
      <c r="A13" s="464"/>
      <c r="B13" s="464"/>
      <c r="C13" s="462"/>
      <c r="D13" s="460"/>
    </row>
    <row r="14" s="465" customFormat="true" ht="15.75" hidden="false" customHeight="false" outlineLevel="0" collapsed="false">
      <c r="A14" s="464"/>
      <c r="B14" s="464"/>
      <c r="C14" s="462"/>
      <c r="D14" s="460"/>
    </row>
    <row r="15" s="467" customFormat="true" ht="91.5" hidden="false" customHeight="true" outlineLevel="0" collapsed="false">
      <c r="A15" s="466" t="s">
        <v>1217</v>
      </c>
      <c r="B15" s="466"/>
      <c r="C15" s="466"/>
      <c r="D15" s="466"/>
      <c r="E15" s="466"/>
    </row>
    <row r="16" s="467" customFormat="true" ht="16.5" hidden="false" customHeight="true" outlineLevel="0" collapsed="false">
      <c r="A16" s="7"/>
      <c r="B16" s="7"/>
      <c r="C16" s="468"/>
      <c r="D16" s="469"/>
    </row>
    <row r="17" customFormat="false" ht="16.5" hidden="false" customHeight="false" outlineLevel="0" collapsed="false">
      <c r="A17" s="460"/>
      <c r="B17" s="460"/>
      <c r="E17" s="459" t="s">
        <v>1218</v>
      </c>
      <c r="F17" s="470"/>
    </row>
    <row r="18" customFormat="false" ht="16.5" hidden="false" customHeight="false" outlineLevel="0" collapsed="false">
      <c r="A18" s="471" t="s">
        <v>1219</v>
      </c>
      <c r="B18" s="472" t="s">
        <v>1220</v>
      </c>
      <c r="C18" s="16" t="s">
        <v>11</v>
      </c>
      <c r="D18" s="16" t="s">
        <v>12</v>
      </c>
      <c r="E18" s="16" t="s">
        <v>13</v>
      </c>
    </row>
    <row r="19" customFormat="false" ht="15.75" hidden="false" customHeight="false" outlineLevel="0" collapsed="false">
      <c r="A19" s="473" t="n">
        <v>1</v>
      </c>
      <c r="B19" s="474" t="s">
        <v>1221</v>
      </c>
      <c r="C19" s="475" t="n">
        <v>132.7</v>
      </c>
      <c r="D19" s="475" t="n">
        <f aca="false">122.4+10.7</f>
        <v>133.1</v>
      </c>
      <c r="E19" s="475" t="n">
        <v>136.2</v>
      </c>
    </row>
    <row r="20" customFormat="false" ht="15.75" hidden="false" customHeight="false" outlineLevel="0" collapsed="false">
      <c r="A20" s="476" t="n">
        <v>2</v>
      </c>
      <c r="B20" s="477" t="s">
        <v>1222</v>
      </c>
      <c r="C20" s="478" t="n">
        <v>132.7</v>
      </c>
      <c r="D20" s="478" t="n">
        <f aca="false">122.4+10.8</f>
        <v>133.2</v>
      </c>
      <c r="E20" s="478" t="n">
        <v>136.2</v>
      </c>
    </row>
    <row r="21" customFormat="false" ht="15.75" hidden="false" customHeight="false" outlineLevel="0" collapsed="false">
      <c r="A21" s="476" t="n">
        <v>3</v>
      </c>
      <c r="B21" s="477" t="s">
        <v>1223</v>
      </c>
      <c r="C21" s="478" t="n">
        <v>212.2</v>
      </c>
      <c r="D21" s="478" t="n">
        <f aca="false">195.6+17.2</f>
        <v>212.8</v>
      </c>
      <c r="E21" s="478" t="n">
        <v>217.8</v>
      </c>
    </row>
    <row r="22" customFormat="false" ht="15.75" hidden="false" customHeight="false" outlineLevel="0" collapsed="false">
      <c r="A22" s="476" t="n">
        <v>4</v>
      </c>
      <c r="B22" s="477" t="s">
        <v>1224</v>
      </c>
      <c r="C22" s="478" t="n">
        <v>79.7</v>
      </c>
      <c r="D22" s="478" t="n">
        <f aca="false">73.5+6.5</f>
        <v>80</v>
      </c>
      <c r="E22" s="478" t="n">
        <v>81.8</v>
      </c>
    </row>
    <row r="23" customFormat="false" ht="15.75" hidden="false" customHeight="false" outlineLevel="0" collapsed="false">
      <c r="A23" s="476" t="n">
        <v>5</v>
      </c>
      <c r="B23" s="477" t="s">
        <v>1225</v>
      </c>
      <c r="C23" s="478" t="n">
        <v>79.7</v>
      </c>
      <c r="D23" s="478" t="n">
        <f aca="false">73.5+6.5</f>
        <v>80</v>
      </c>
      <c r="E23" s="478" t="n">
        <v>81.8</v>
      </c>
    </row>
    <row r="24" customFormat="false" ht="15.75" hidden="false" customHeight="false" outlineLevel="0" collapsed="false">
      <c r="A24" s="479" t="n">
        <v>6</v>
      </c>
      <c r="B24" s="480" t="s">
        <v>1226</v>
      </c>
      <c r="C24" s="478" t="n">
        <v>132.7</v>
      </c>
      <c r="D24" s="478" t="n">
        <f aca="false">122.4+10.7</f>
        <v>133.1</v>
      </c>
      <c r="E24" s="478" t="n">
        <v>136.2</v>
      </c>
    </row>
    <row r="25" customFormat="false" ht="16.5" hidden="false" customHeight="false" outlineLevel="0" collapsed="false">
      <c r="A25" s="479" t="n">
        <v>7</v>
      </c>
      <c r="B25" s="480" t="s">
        <v>1227</v>
      </c>
      <c r="C25" s="481" t="n">
        <v>2189.2</v>
      </c>
      <c r="D25" s="481" t="n">
        <f aca="false">2023.4+177.7</f>
        <v>2201.1</v>
      </c>
      <c r="E25" s="481" t="n">
        <v>2250.7</v>
      </c>
    </row>
    <row r="26" customFormat="false" ht="16.5" hidden="false" customHeight="false" outlineLevel="0" collapsed="false">
      <c r="A26" s="482"/>
      <c r="B26" s="483" t="s">
        <v>1228</v>
      </c>
      <c r="C26" s="484" t="n">
        <f aca="false">SUM(C19:C25)</f>
        <v>2958.9</v>
      </c>
      <c r="D26" s="484" t="n">
        <f aca="false">SUM(D19:D25)</f>
        <v>2973.3</v>
      </c>
      <c r="E26" s="484" t="n">
        <f aca="false">SUM(E19:E25)</f>
        <v>3040.7</v>
      </c>
    </row>
  </sheetData>
  <mergeCells count="2">
    <mergeCell ref="A15:E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4.25" hidden="false" customHeight="true" outlineLevel="0" collapsed="false">
      <c r="F1" s="457" t="s">
        <v>1176</v>
      </c>
    </row>
    <row r="2" customFormat="false" ht="21.75" hidden="false" customHeight="true" outlineLevel="0" collapsed="false">
      <c r="F2" s="458" t="s">
        <v>1</v>
      </c>
    </row>
    <row r="3" customFormat="false" ht="19.5" hidden="false" customHeight="true" outlineLevel="0" collapsed="false">
      <c r="F3" s="458" t="s">
        <v>2</v>
      </c>
    </row>
    <row r="4" customFormat="false" ht="18.75" hidden="false" customHeight="true" outlineLevel="0" collapsed="false">
      <c r="F4" s="459" t="s">
        <v>3</v>
      </c>
    </row>
    <row r="5" customFormat="false" ht="24.75" hidden="false" customHeight="true" outlineLevel="0" collapsed="false">
      <c r="F5" s="459" t="s">
        <v>4</v>
      </c>
    </row>
    <row r="6" customFormat="false" ht="37.5" hidden="false" customHeight="true" outlineLevel="0" collapsed="false">
      <c r="F6" s="459"/>
    </row>
    <row r="7" customFormat="false" ht="15.75" hidden="false" customHeight="false" outlineLevel="0" collapsed="false">
      <c r="C7" s="231"/>
      <c r="F7" s="457" t="s">
        <v>1229</v>
      </c>
    </row>
    <row r="8" customFormat="false" ht="15.75" hidden="false" customHeight="false" outlineLevel="0" collapsed="false">
      <c r="C8" s="315"/>
      <c r="E8" s="1"/>
      <c r="F8" s="463" t="s">
        <v>1216</v>
      </c>
    </row>
    <row r="9" customFormat="false" ht="15.75" hidden="false" customHeight="false" outlineLevel="0" collapsed="false">
      <c r="C9" s="315"/>
      <c r="E9" s="1"/>
      <c r="F9" s="463" t="s">
        <v>3</v>
      </c>
    </row>
    <row r="10" customFormat="false" ht="15.75" hidden="false" customHeight="false" outlineLevel="0" collapsed="false">
      <c r="C10" s="315"/>
      <c r="E10" s="1"/>
      <c r="F10" s="463" t="s">
        <v>5</v>
      </c>
    </row>
    <row r="11" customFormat="false" ht="12.75" hidden="false" customHeight="false" outlineLevel="0" collapsed="false">
      <c r="D11" s="485"/>
      <c r="E11" s="485"/>
      <c r="F11" s="485"/>
    </row>
    <row r="12" customFormat="false" ht="32.25" hidden="false" customHeight="true" outlineLevel="0" collapsed="false">
      <c r="A12" s="486"/>
      <c r="B12" s="486"/>
      <c r="C12" s="486"/>
      <c r="D12" s="486"/>
      <c r="E12" s="486"/>
      <c r="F12" s="486"/>
    </row>
    <row r="14" customFormat="false" ht="21" hidden="false" customHeight="true" outlineLevel="0" collapsed="false">
      <c r="A14" s="466" t="s">
        <v>1230</v>
      </c>
      <c r="B14" s="466"/>
      <c r="C14" s="466"/>
      <c r="D14" s="466"/>
      <c r="E14" s="466"/>
      <c r="F14" s="466"/>
    </row>
    <row r="15" customFormat="false" ht="21" hidden="false" customHeight="true" outlineLevel="0" collapsed="false">
      <c r="A15" s="466"/>
      <c r="B15" s="466"/>
      <c r="C15" s="466"/>
      <c r="D15" s="466"/>
      <c r="E15" s="466"/>
      <c r="F15" s="466"/>
    </row>
    <row r="16" customFormat="false" ht="21" hidden="false" customHeight="true" outlineLevel="0" collapsed="false">
      <c r="A16" s="466"/>
      <c r="B16" s="466"/>
      <c r="C16" s="466"/>
      <c r="D16" s="466"/>
      <c r="E16" s="466"/>
      <c r="F16" s="466"/>
    </row>
    <row r="17" customFormat="false" ht="15.75" hidden="false" customHeight="false" outlineLevel="0" collapsed="false">
      <c r="A17" s="460"/>
      <c r="B17" s="460"/>
      <c r="C17" s="460"/>
      <c r="D17" s="460"/>
      <c r="E17" s="460"/>
    </row>
    <row r="18" customFormat="false" ht="16.5" hidden="false" customHeight="false" outlineLevel="0" collapsed="false">
      <c r="A18" s="460"/>
      <c r="B18" s="460"/>
      <c r="C18" s="460"/>
      <c r="D18" s="459"/>
      <c r="E18" s="460"/>
      <c r="F18" s="459" t="s">
        <v>393</v>
      </c>
    </row>
    <row r="19" customFormat="false" ht="12.75" hidden="false" customHeight="true" outlineLevel="0" collapsed="false">
      <c r="A19" s="487" t="s">
        <v>1219</v>
      </c>
      <c r="B19" s="488" t="s">
        <v>1220</v>
      </c>
      <c r="C19" s="488"/>
      <c r="D19" s="489" t="s">
        <v>11</v>
      </c>
      <c r="E19" s="488" t="s">
        <v>12</v>
      </c>
      <c r="F19" s="488" t="s">
        <v>13</v>
      </c>
    </row>
    <row r="20" customFormat="false" ht="27.75" hidden="false" customHeight="true" outlineLevel="0" collapsed="false">
      <c r="A20" s="487"/>
      <c r="B20" s="488"/>
      <c r="C20" s="488"/>
      <c r="D20" s="489"/>
      <c r="E20" s="488"/>
      <c r="F20" s="488"/>
    </row>
    <row r="21" customFormat="false" ht="15.75" hidden="false" customHeight="true" outlineLevel="0" collapsed="false">
      <c r="A21" s="490" t="n">
        <v>1</v>
      </c>
      <c r="B21" s="491" t="s">
        <v>1221</v>
      </c>
      <c r="C21" s="491"/>
      <c r="D21" s="492" t="n">
        <f aca="false">5537.43476+80+28</f>
        <v>5645.43476</v>
      </c>
      <c r="E21" s="492" t="n">
        <v>4827.45344</v>
      </c>
      <c r="F21" s="492" t="n">
        <v>4777.687</v>
      </c>
    </row>
    <row r="22" customFormat="false" ht="15.75" hidden="false" customHeight="true" outlineLevel="0" collapsed="false">
      <c r="A22" s="490" t="n">
        <v>2</v>
      </c>
      <c r="B22" s="491" t="s">
        <v>1222</v>
      </c>
      <c r="C22" s="491"/>
      <c r="D22" s="492" t="n">
        <f aca="false">2236.60232+40</f>
        <v>2276.60232</v>
      </c>
      <c r="E22" s="492" t="n">
        <v>2568.99</v>
      </c>
      <c r="F22" s="492" t="n">
        <v>2525.79</v>
      </c>
    </row>
    <row r="23" customFormat="false" ht="15.75" hidden="false" customHeight="true" outlineLevel="0" collapsed="false">
      <c r="A23" s="490" t="n">
        <v>3</v>
      </c>
      <c r="B23" s="491" t="s">
        <v>1223</v>
      </c>
      <c r="C23" s="491"/>
      <c r="D23" s="492" t="n">
        <f aca="false">4344.359+75+32</f>
        <v>4451.359</v>
      </c>
      <c r="E23" s="492" t="n">
        <v>4520.219</v>
      </c>
      <c r="F23" s="492" t="n">
        <v>4507.819</v>
      </c>
    </row>
    <row r="24" customFormat="false" ht="15.75" hidden="false" customHeight="true" outlineLevel="0" collapsed="false">
      <c r="A24" s="490" t="n">
        <v>4</v>
      </c>
      <c r="B24" s="491" t="s">
        <v>1224</v>
      </c>
      <c r="C24" s="491"/>
      <c r="D24" s="492" t="n">
        <v>7088.68832</v>
      </c>
      <c r="E24" s="492" t="n">
        <v>7068.61344</v>
      </c>
      <c r="F24" s="492" t="n">
        <v>7048.047</v>
      </c>
    </row>
    <row r="25" customFormat="false" ht="15.75" hidden="false" customHeight="true" outlineLevel="0" collapsed="false">
      <c r="A25" s="490" t="n">
        <v>5</v>
      </c>
      <c r="B25" s="491" t="s">
        <v>1225</v>
      </c>
      <c r="C25" s="491"/>
      <c r="D25" s="492" t="n">
        <f aca="false">2821.02232+35+28</f>
        <v>2884.02232</v>
      </c>
      <c r="E25" s="492" t="n">
        <v>2660.61144</v>
      </c>
      <c r="F25" s="492" t="n">
        <v>2639.245</v>
      </c>
    </row>
    <row r="26" customFormat="false" ht="16.5" hidden="false" customHeight="true" outlineLevel="0" collapsed="false">
      <c r="A26" s="490" t="n">
        <v>6</v>
      </c>
      <c r="B26" s="493" t="s">
        <v>1226</v>
      </c>
      <c r="C26" s="493"/>
      <c r="D26" s="494" t="n">
        <f aca="false">3149.90144+45</f>
        <v>3194.90144</v>
      </c>
      <c r="E26" s="494" t="n">
        <v>3154.78044</v>
      </c>
      <c r="F26" s="492" t="n">
        <f aca="false">3108.834-2.046</f>
        <v>3106.788</v>
      </c>
    </row>
    <row r="27" customFormat="false" ht="16.5" hidden="false" customHeight="true" outlineLevel="0" collapsed="false">
      <c r="A27" s="495" t="s">
        <v>648</v>
      </c>
      <c r="B27" s="495"/>
      <c r="C27" s="495"/>
      <c r="D27" s="496" t="n">
        <f aca="false">SUM(SUM(SUM(D21:D26)))</f>
        <v>25541.00816</v>
      </c>
      <c r="E27" s="496" t="n">
        <f aca="false">SUM(SUM(SUM(E21:E26)))</f>
        <v>24800.66776</v>
      </c>
      <c r="F27" s="496" t="n">
        <f aca="false">SUM(SUM(SUM(F21:F26)))</f>
        <v>24605.376</v>
      </c>
    </row>
    <row r="28" customFormat="false" ht="12.75" hidden="false" customHeight="false" outlineLevel="0" collapsed="false">
      <c r="D28" s="497"/>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2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20.56"/>
    <col collapsed="false" customWidth="true" hidden="false" outlineLevel="0" max="6" min="6" style="0" width="17.85"/>
    <col collapsed="false" customWidth="true" hidden="false" outlineLevel="0" max="7" min="7" style="0" width="16.7"/>
    <col collapsed="false" customWidth="true" hidden="false" outlineLevel="0" max="8" min="8" style="0" width="19.56"/>
    <col collapsed="false" customWidth="true" hidden="false" outlineLevel="0" max="9" min="9" style="0" width="18.85"/>
    <col collapsed="false" customWidth="true" hidden="false" outlineLevel="0" max="10" min="10" style="0" width="20.99"/>
  </cols>
  <sheetData>
    <row r="1" customFormat="false" ht="15.75" hidden="false" customHeight="false" outlineLevel="0" collapsed="false">
      <c r="G1" s="231" t="s">
        <v>1231</v>
      </c>
    </row>
    <row r="2" customFormat="false" ht="15.75" hidden="false" customHeight="false" outlineLevel="0" collapsed="false">
      <c r="G2" s="315" t="s">
        <v>1</v>
      </c>
    </row>
    <row r="3" customFormat="false" ht="15.75" hidden="false" customHeight="false" outlineLevel="0" collapsed="false">
      <c r="G3" s="315" t="s">
        <v>2</v>
      </c>
    </row>
    <row r="4" customFormat="false" ht="15.75" hidden="false" customHeight="false" outlineLevel="0" collapsed="false">
      <c r="G4" s="460" t="s">
        <v>3</v>
      </c>
    </row>
    <row r="5" customFormat="false" ht="15.75" hidden="false" customHeight="false" outlineLevel="0" collapsed="false">
      <c r="G5" s="498" t="s">
        <v>4</v>
      </c>
    </row>
    <row r="8" customFormat="false" ht="15.75" hidden="false" customHeight="false" outlineLevel="0" collapsed="false">
      <c r="G8" s="231" t="s">
        <v>1232</v>
      </c>
    </row>
    <row r="9" customFormat="false" ht="15.75" hidden="false" customHeight="false" outlineLevel="0" collapsed="false">
      <c r="G9" s="315" t="s">
        <v>1233</v>
      </c>
    </row>
    <row r="10" customFormat="false" ht="15.75" hidden="false" customHeight="false" outlineLevel="0" collapsed="false">
      <c r="G10" s="315" t="s">
        <v>3</v>
      </c>
    </row>
    <row r="11" customFormat="false" ht="15.75" hidden="false" customHeight="false" outlineLevel="0" collapsed="false">
      <c r="G11" s="460" t="s">
        <v>1234</v>
      </c>
    </row>
    <row r="12" customFormat="false" ht="15.75" hidden="false" customHeight="false" outlineLevel="0" collapsed="false">
      <c r="E12" s="460"/>
    </row>
    <row r="13" customFormat="false" ht="4.5" hidden="false" customHeight="true" outlineLevel="0" collapsed="false">
      <c r="A13" s="7" t="s">
        <v>1235</v>
      </c>
      <c r="B13" s="7"/>
      <c r="C13" s="7"/>
      <c r="D13" s="7"/>
      <c r="E13" s="7"/>
      <c r="F13" s="7"/>
      <c r="G13" s="7"/>
      <c r="H13" s="7"/>
      <c r="I13" s="7"/>
      <c r="J13" s="7"/>
    </row>
    <row r="14" customFormat="false" ht="42.75" hidden="false" customHeight="true" outlineLevel="0" collapsed="false">
      <c r="A14" s="7"/>
      <c r="B14" s="7"/>
      <c r="C14" s="7"/>
      <c r="D14" s="7"/>
      <c r="E14" s="7"/>
      <c r="F14" s="7"/>
      <c r="G14" s="7"/>
      <c r="H14" s="7"/>
      <c r="I14" s="7"/>
      <c r="J14" s="7"/>
    </row>
    <row r="16" customFormat="false" ht="16.5" hidden="false" customHeight="false" outlineLevel="0" collapsed="false">
      <c r="A16" s="460"/>
      <c r="B16" s="460"/>
      <c r="J16" s="459" t="s">
        <v>1218</v>
      </c>
    </row>
    <row r="17" customFormat="false" ht="104.25" hidden="false" customHeight="true" outlineLevel="0" collapsed="false">
      <c r="A17" s="487" t="s">
        <v>1219</v>
      </c>
      <c r="B17" s="499" t="s">
        <v>1220</v>
      </c>
      <c r="C17" s="499"/>
      <c r="D17" s="499" t="s">
        <v>1236</v>
      </c>
      <c r="E17" s="499" t="s">
        <v>1237</v>
      </c>
      <c r="F17" s="499"/>
      <c r="G17" s="499"/>
      <c r="H17" s="499" t="s">
        <v>1238</v>
      </c>
      <c r="I17" s="499"/>
      <c r="J17" s="499"/>
    </row>
    <row r="18" customFormat="false" ht="90" hidden="false" customHeight="true" outlineLevel="0" collapsed="false">
      <c r="A18" s="487"/>
      <c r="B18" s="487"/>
      <c r="C18" s="499"/>
      <c r="D18" s="499"/>
      <c r="E18" s="500" t="s">
        <v>11</v>
      </c>
      <c r="F18" s="500" t="s">
        <v>12</v>
      </c>
      <c r="G18" s="500" t="s">
        <v>13</v>
      </c>
      <c r="H18" s="500" t="s">
        <v>11</v>
      </c>
      <c r="I18" s="500" t="s">
        <v>12</v>
      </c>
      <c r="J18" s="500" t="s">
        <v>13</v>
      </c>
    </row>
    <row r="19" customFormat="false" ht="15.75" hidden="false" customHeight="true" outlineLevel="0" collapsed="false">
      <c r="A19" s="501" t="n">
        <v>1</v>
      </c>
      <c r="B19" s="502" t="s">
        <v>1221</v>
      </c>
      <c r="C19" s="502"/>
      <c r="D19" s="503"/>
      <c r="E19" s="504" t="n">
        <v>0</v>
      </c>
      <c r="F19" s="504"/>
      <c r="G19" s="504"/>
      <c r="H19" s="504" t="n">
        <v>364.42076</v>
      </c>
      <c r="I19" s="504" t="n">
        <v>378.99737</v>
      </c>
      <c r="J19" s="504" t="n">
        <v>394.1566</v>
      </c>
    </row>
    <row r="20" customFormat="false" ht="15.75" hidden="false" customHeight="true" outlineLevel="0" collapsed="false">
      <c r="A20" s="501" t="n">
        <v>2</v>
      </c>
      <c r="B20" s="505" t="s">
        <v>1222</v>
      </c>
      <c r="C20" s="505"/>
      <c r="D20" s="506"/>
      <c r="E20" s="507" t="n">
        <v>916.54297</v>
      </c>
      <c r="F20" s="507" t="n">
        <v>985.38535</v>
      </c>
      <c r="G20" s="507" t="n">
        <v>985.38535</v>
      </c>
      <c r="H20" s="507" t="n">
        <v>489.87988</v>
      </c>
      <c r="I20" s="504" t="n">
        <v>509.47478</v>
      </c>
      <c r="J20" s="504" t="n">
        <v>529.85288</v>
      </c>
    </row>
    <row r="21" customFormat="false" ht="15.75" hidden="false" customHeight="true" outlineLevel="0" collapsed="false">
      <c r="A21" s="501" t="n">
        <v>3</v>
      </c>
      <c r="B21" s="505" t="s">
        <v>1223</v>
      </c>
      <c r="C21" s="505"/>
      <c r="D21" s="506"/>
      <c r="E21" s="507" t="n">
        <v>918.73307</v>
      </c>
      <c r="F21" s="507" t="n">
        <v>918.6412</v>
      </c>
      <c r="G21" s="507" t="n">
        <v>918.6412</v>
      </c>
      <c r="H21" s="507" t="n">
        <v>505.84783</v>
      </c>
      <c r="I21" s="504" t="n">
        <v>526.08144</v>
      </c>
      <c r="J21" s="504" t="n">
        <v>547.12378</v>
      </c>
    </row>
    <row r="22" customFormat="false" ht="15.75" hidden="false" customHeight="true" outlineLevel="0" collapsed="false">
      <c r="A22" s="501" t="n">
        <v>4</v>
      </c>
      <c r="B22" s="505" t="s">
        <v>1224</v>
      </c>
      <c r="C22" s="505"/>
      <c r="D22" s="506"/>
      <c r="E22" s="507" t="n">
        <v>404.32277</v>
      </c>
      <c r="F22" s="507" t="n">
        <v>425.593</v>
      </c>
      <c r="G22" s="507" t="n">
        <v>425.593</v>
      </c>
      <c r="H22" s="507" t="n">
        <v>82.20007</v>
      </c>
      <c r="I22" s="504" t="n">
        <v>85.488</v>
      </c>
      <c r="J22" s="504" t="n">
        <v>88.90739</v>
      </c>
    </row>
    <row r="23" customFormat="false" ht="15.75" hidden="false" customHeight="true" outlineLevel="0" collapsed="false">
      <c r="A23" s="501" t="n">
        <v>5</v>
      </c>
      <c r="B23" s="505" t="s">
        <v>1225</v>
      </c>
      <c r="C23" s="505"/>
      <c r="D23" s="506"/>
      <c r="E23" s="507" t="n">
        <v>607.04317</v>
      </c>
      <c r="F23" s="507" t="n">
        <v>607.04317</v>
      </c>
      <c r="G23" s="507" t="n">
        <v>607.04317</v>
      </c>
      <c r="H23" s="507" t="n">
        <v>188.14223</v>
      </c>
      <c r="I23" s="504" t="n">
        <v>195.66781</v>
      </c>
      <c r="J23" s="504" t="n">
        <v>203.49417</v>
      </c>
    </row>
    <row r="24" customFormat="false" ht="15.75" hidden="false" customHeight="true" outlineLevel="0" collapsed="false">
      <c r="A24" s="501" t="n">
        <v>6</v>
      </c>
      <c r="B24" s="505" t="s">
        <v>1226</v>
      </c>
      <c r="C24" s="505"/>
      <c r="D24" s="506"/>
      <c r="E24" s="507" t="n">
        <v>0</v>
      </c>
      <c r="F24" s="507"/>
      <c r="G24" s="507"/>
      <c r="H24" s="507" t="n">
        <v>256.42428</v>
      </c>
      <c r="I24" s="504" t="n">
        <v>266.6811</v>
      </c>
      <c r="J24" s="504" t="n">
        <v>277.34788</v>
      </c>
    </row>
    <row r="25" customFormat="false" ht="16.5" hidden="false" customHeight="true" outlineLevel="0" collapsed="false">
      <c r="A25" s="501" t="n">
        <v>7</v>
      </c>
      <c r="B25" s="508" t="s">
        <v>1227</v>
      </c>
      <c r="C25" s="508"/>
      <c r="D25" s="506"/>
      <c r="E25" s="507" t="n">
        <v>9564.15802</v>
      </c>
      <c r="F25" s="507" t="n">
        <v>10332.83728</v>
      </c>
      <c r="G25" s="507" t="n">
        <v>10332.83728</v>
      </c>
      <c r="H25" s="507" t="n">
        <v>4365.32225</v>
      </c>
      <c r="I25" s="504" t="n">
        <v>4539.9325</v>
      </c>
      <c r="J25" s="504" t="n">
        <v>4721.5219</v>
      </c>
    </row>
    <row r="26" customFormat="false" ht="16.5" hidden="false" customHeight="true" outlineLevel="0" collapsed="false">
      <c r="A26" s="509" t="s">
        <v>648</v>
      </c>
      <c r="B26" s="509"/>
      <c r="C26" s="509"/>
      <c r="D26" s="510" t="n">
        <f aca="false">SUM(D19:D25)</f>
        <v>0</v>
      </c>
      <c r="E26" s="511" t="n">
        <f aca="false">SUM(E19:E25)</f>
        <v>12410.8</v>
      </c>
      <c r="F26" s="511" t="n">
        <f aca="false">SUM(F19:F25)</f>
        <v>13269.5</v>
      </c>
      <c r="G26" s="511" t="n">
        <f aca="false">SUM(G19:G25)</f>
        <v>13269.5</v>
      </c>
      <c r="H26" s="511" t="n">
        <f aca="false">SUM(H19:H25)</f>
        <v>6252.2373</v>
      </c>
      <c r="I26" s="511" t="n">
        <f aca="false">SUM(I19:I25)</f>
        <v>6502.323</v>
      </c>
      <c r="J26" s="511" t="n">
        <f aca="false">SUM(J19:J25)</f>
        <v>6762.4046</v>
      </c>
    </row>
    <row r="27" customFormat="false" ht="15.75" hidden="false" customHeight="false" outlineLevel="0" collapsed="false">
      <c r="E27" s="512"/>
      <c r="F27" s="512"/>
      <c r="G27" s="512"/>
    </row>
  </sheetData>
  <mergeCells count="14">
    <mergeCell ref="A13:J14"/>
    <mergeCell ref="A17:A18"/>
    <mergeCell ref="B17:C18"/>
    <mergeCell ref="D17:D18"/>
    <mergeCell ref="E17:G17"/>
    <mergeCell ref="H17:J17"/>
    <mergeCell ref="B19:C19"/>
    <mergeCell ref="B20:C20"/>
    <mergeCell ref="B21:C21"/>
    <mergeCell ref="B22:C22"/>
    <mergeCell ref="B23:C23"/>
    <mergeCell ref="B24:C24"/>
    <mergeCell ref="B25:C25"/>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Марина С. Кидяева</cp:lastModifiedBy>
  <cp:lastPrinted>2020-03-02T08:41:23Z</cp:lastPrinted>
  <dcterms:modified xsi:type="dcterms:W3CDTF">2020-03-02T08:41:48Z</dcterms:modified>
  <cp:revision>0</cp:revision>
  <dc:subject/>
  <dc:title/>
</cp:coreProperties>
</file>